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.01 - Obecní úřad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.01 - Obecní úřad'!$C$4:$Q$70,'SO.01 - Obecní úřad'!$C$76:$Q$107,'SO.01 - Obecní úřad'!$C$113:$Q$306</definedName>
    <definedName function="false" hidden="false" localSheetId="1" name="_xlnm.Print_Titles" vbProcedure="false">'SO.01 - Obecní úřad'!$123:$12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47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2014-02 - Městys VELKÝ ÚJEZD, zateplení, výměna oken a dveří, vým. střešní krytiny</t>
  </si>
  <si>
    <t xml:space="preserve">0,1</t>
  </si>
  <si>
    <t xml:space="preserve">1</t>
  </si>
  <si>
    <t xml:space="preserve">Místo:</t>
  </si>
  <si>
    <t xml:space="preserve">Velký Újezd</t>
  </si>
  <si>
    <t xml:space="preserve">Datum:</t>
  </si>
  <si>
    <t xml:space="preserve">26.02.2014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00299677</t>
  </si>
  <si>
    <t xml:space="preserve">STAVING engineering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26D4360-58B4-4D3B-B57C-1EF466EAF7E0}</t>
  </si>
  <si>
    <t xml:space="preserve">{00000000-0000-0000-0000-000000000000}</t>
  </si>
  <si>
    <t xml:space="preserve">/</t>
  </si>
  <si>
    <t xml:space="preserve">SO.01</t>
  </si>
  <si>
    <t xml:space="preserve">Obecní úřad</t>
  </si>
  <si>
    <t xml:space="preserve">{C13C29D5-6A07-4D41-AD3E-4329160256F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.01 - Obecní úřad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43 - Elektromontáže - hrubá montáž</t>
  </si>
  <si>
    <t xml:space="preserve">    762 - Konstrukce tesařské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84 - Dokončovací práce - malby a tapet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2102501</t>
  </si>
  <si>
    <t xml:space="preserve">Odkopávky a prokopávky nezapažené pro spodní stavbu železnic do 100 m3 v hornině tř. 1 a 2</t>
  </si>
  <si>
    <t xml:space="preserve">m3</t>
  </si>
  <si>
    <t xml:space="preserve">4</t>
  </si>
  <si>
    <t xml:space="preserve">25</t>
  </si>
  <si>
    <t xml:space="preserve">VV</t>
  </si>
  <si>
    <t xml:space="preserve">122102508</t>
  </si>
  <si>
    <t xml:space="preserve">Příplatek k odkopávkám pro spodní stavbu železnic v hornině tř. 1 a 2 za ztížení při rekonstrukci</t>
  </si>
  <si>
    <t xml:space="preserve">3</t>
  </si>
  <si>
    <t xml:space="preserve">161101101</t>
  </si>
  <si>
    <t xml:space="preserve">Svislé přemístění výkopku z horniny tř. 1 až 4 hl výkopu do 2,5 m</t>
  </si>
  <si>
    <t xml:space="preserve">162601102</t>
  </si>
  <si>
    <t xml:space="preserve">Vodorovné přemístění do 5000 m výkopku/sypaniny z horniny tř. 1 až 4</t>
  </si>
  <si>
    <t xml:space="preserve">5</t>
  </si>
  <si>
    <t xml:space="preserve">174101101</t>
  </si>
  <si>
    <t xml:space="preserve">Zásyp jam, šachet rýh nebo kolem objektů sypaninou se zhutněním</t>
  </si>
  <si>
    <t xml:space="preserve">20</t>
  </si>
  <si>
    <t xml:space="preserve">6</t>
  </si>
  <si>
    <t xml:space="preserve">612341121</t>
  </si>
  <si>
    <t xml:space="preserve">Sádrová nebo vápenosádrová omítka hladká jednovrstvá vnitřních stěn nanášená ručně</t>
  </si>
  <si>
    <t xml:space="preserve">m2</t>
  </si>
  <si>
    <t xml:space="preserve">66*(6*0,5)</t>
  </si>
  <si>
    <t xml:space="preserve">7</t>
  </si>
  <si>
    <t xml:space="preserve">622111111</t>
  </si>
  <si>
    <t xml:space="preserve">Vyspravení celoplošné cementovou maltou vnějších stěn betonových nebo železobetonových</t>
  </si>
  <si>
    <t xml:space="preserve">50</t>
  </si>
  <si>
    <t xml:space="preserve">8</t>
  </si>
  <si>
    <t xml:space="preserve">622111111R</t>
  </si>
  <si>
    <t xml:space="preserve">Vyspravení znaku obce</t>
  </si>
  <si>
    <t xml:space="preserve">soub</t>
  </si>
  <si>
    <t xml:space="preserve">9</t>
  </si>
  <si>
    <t xml:space="preserve">622121101</t>
  </si>
  <si>
    <t xml:space="preserve">Zatření spár cementovou maltou vnějších stěn z cihel</t>
  </si>
  <si>
    <t xml:space="preserve">30</t>
  </si>
  <si>
    <t xml:space="preserve">622142001</t>
  </si>
  <si>
    <t xml:space="preserve">Potažení vnějších stěn sklovláknitým pletivem vtlačeným do tenkovrstvé hmoty</t>
  </si>
  <si>
    <t xml:space="preserve">700</t>
  </si>
  <si>
    <t xml:space="preserve">11</t>
  </si>
  <si>
    <t xml:space="preserve">622221131</t>
  </si>
  <si>
    <t xml:space="preserve">Montáž zateplení vnějších stěn z minerální vlny s kolmou orientací vláken tl do 160 mm</t>
  </si>
  <si>
    <t xml:space="preserve">12</t>
  </si>
  <si>
    <t xml:space="preserve">M</t>
  </si>
  <si>
    <t xml:space="preserve">631515330</t>
  </si>
  <si>
    <t xml:space="preserve">deska minerální izolační tl.160 mm</t>
  </si>
  <si>
    <t xml:space="preserve">13</t>
  </si>
  <si>
    <t xml:space="preserve">622222001</t>
  </si>
  <si>
    <t xml:space="preserve">Montáž zateplení vnějšího ostění nebo nadpraží hl. špalety do 200 mm z minerální vlny tl do 40 mm</t>
  </si>
  <si>
    <t xml:space="preserve">m</t>
  </si>
  <si>
    <t xml:space="preserve">14</t>
  </si>
  <si>
    <t xml:space="preserve">631515070</t>
  </si>
  <si>
    <t xml:space="preserve">deska minerální izolační tl.40 mm</t>
  </si>
  <si>
    <t xml:space="preserve">79,2*0,4</t>
  </si>
  <si>
    <t xml:space="preserve">622222061</t>
  </si>
  <si>
    <t xml:space="preserve">Montáž zateplení vnějšího ostění nebo nadpraží hl. špalety do 400 mm z minerální vlny tl do 80 mm</t>
  </si>
  <si>
    <t xml:space="preserve">66*6</t>
  </si>
  <si>
    <t xml:space="preserve">16</t>
  </si>
  <si>
    <t xml:space="preserve">631515090</t>
  </si>
  <si>
    <t xml:space="preserve">deska minerální izolační tl.60 mm</t>
  </si>
  <si>
    <t xml:space="preserve">396</t>
  </si>
  <si>
    <t xml:space="preserve">17</t>
  </si>
  <si>
    <t xml:space="preserve">622252001</t>
  </si>
  <si>
    <t xml:space="preserve">Montáž zakládacích soklových lišt zateplení</t>
  </si>
  <si>
    <t xml:space="preserve">18</t>
  </si>
  <si>
    <t xml:space="preserve">590516100</t>
  </si>
  <si>
    <t xml:space="preserve">lišta zakládací 83 mm tl 0,8 mm</t>
  </si>
  <si>
    <t xml:space="preserve">19</t>
  </si>
  <si>
    <t xml:space="preserve">622321101</t>
  </si>
  <si>
    <t xml:space="preserve">Vápenocementová omítka hrubá jednovrstvá nezatřená vnějších stěn nanášená ručně</t>
  </si>
  <si>
    <t xml:space="preserve">622381031R</t>
  </si>
  <si>
    <t xml:space="preserve">Marmolit tl. 5,0 mm včetně penetrace vnějších stěn</t>
  </si>
  <si>
    <t xml:space="preserve">84,5*0,7</t>
  </si>
  <si>
    <t xml:space="preserve">585516020</t>
  </si>
  <si>
    <t xml:space="preserve">omítka marmolit střednězrná, spotřeba 6,1 kg/m2</t>
  </si>
  <si>
    <t xml:space="preserve">kg</t>
  </si>
  <si>
    <t xml:space="preserve">Spotřeba: 6,0 kg/m2</t>
  </si>
  <si>
    <t xml:space="preserve">P</t>
  </si>
  <si>
    <t xml:space="preserve">59,15*6,1</t>
  </si>
  <si>
    <t xml:space="preserve">22</t>
  </si>
  <si>
    <t xml:space="preserve">622531021</t>
  </si>
  <si>
    <t xml:space="preserve">Tenkovrstvá silikonová zrnitá omítka tl. 2,0 mm včetně penetrace vnějších stěn</t>
  </si>
  <si>
    <t xml:space="preserve">23</t>
  </si>
  <si>
    <t xml:space="preserve">637121112</t>
  </si>
  <si>
    <t xml:space="preserve">Okapový chodník z kačírku tl 150 mm s udusáním</t>
  </si>
  <si>
    <t xml:space="preserve">84,5*0,5</t>
  </si>
  <si>
    <t xml:space="preserve">24</t>
  </si>
  <si>
    <t xml:space="preserve">962032231</t>
  </si>
  <si>
    <t xml:space="preserve">Bourání zdiva z cihel pálených nebo vápenopískových na MV nebo MVC</t>
  </si>
  <si>
    <t xml:space="preserve">0,3*0,6*1</t>
  </si>
  <si>
    <t xml:space="preserve">965081113</t>
  </si>
  <si>
    <t xml:space="preserve">Bourání dlažby z dlaždic půdních plochy přes 1 m2</t>
  </si>
  <si>
    <t xml:space="preserve">370</t>
  </si>
  <si>
    <t xml:space="preserve">26</t>
  </si>
  <si>
    <t xml:space="preserve">965082933</t>
  </si>
  <si>
    <t xml:space="preserve">Odstranění násypů pod podlahy tl do 200 mm pl přes 2 m2</t>
  </si>
  <si>
    <t xml:space="preserve">370*0,2</t>
  </si>
  <si>
    <t xml:space="preserve">27</t>
  </si>
  <si>
    <t xml:space="preserve">978015391</t>
  </si>
  <si>
    <t xml:space="preserve">Otlučení vnějších omítek MV nebo MVC  průčelí v rozsahu do 100 %</t>
  </si>
  <si>
    <t xml:space="preserve">Otlučení špalet</t>
  </si>
  <si>
    <t xml:space="preserve">66*(0,5*6)</t>
  </si>
  <si>
    <t xml:space="preserve">66*(0,3*6)</t>
  </si>
  <si>
    <t xml:space="preserve">Součet</t>
  </si>
  <si>
    <t xml:space="preserve">28</t>
  </si>
  <si>
    <t xml:space="preserve">978036361</t>
  </si>
  <si>
    <t xml:space="preserve">Otlučení vnějších omítek z umělého kamene o rozsahu do 50 %</t>
  </si>
  <si>
    <t xml:space="preserve">29</t>
  </si>
  <si>
    <t xml:space="preserve">985231111</t>
  </si>
  <si>
    <t xml:space="preserve">Spárování zdiva aktivovanou maltou spára hl do 40 mm dl do 6 m/m2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31</t>
  </si>
  <si>
    <t xml:space="preserve">997013509</t>
  </si>
  <si>
    <t xml:space="preserve">Příplatek k odvozu suti a vybouraných hmot na skládku ZKD 1 km přes 1 km</t>
  </si>
  <si>
    <t xml:space="preserve">32</t>
  </si>
  <si>
    <t xml:space="preserve">997013801</t>
  </si>
  <si>
    <t xml:space="preserve">Poplatek za uložení stavebního betonového odpadu na skládce (skládkovné)</t>
  </si>
  <si>
    <t xml:space="preserve">33</t>
  </si>
  <si>
    <t xml:space="preserve">997013821</t>
  </si>
  <si>
    <t xml:space="preserve">Poplatek za uložení stavebního odpadu ekologicky závadného s azbestem na skládce (skládkovné)</t>
  </si>
  <si>
    <t xml:space="preserve">34</t>
  </si>
  <si>
    <t xml:space="preserve">998011002</t>
  </si>
  <si>
    <t xml:space="preserve">Přesun hmot pro budovy zděné v do 12 m</t>
  </si>
  <si>
    <t xml:space="preserve">35</t>
  </si>
  <si>
    <t xml:space="preserve">711161531</t>
  </si>
  <si>
    <t xml:space="preserve">Izolace fóliemi nopovými pro spodní stavbu s filtrační textilií zatížitelnost 90 kN/m2</t>
  </si>
  <si>
    <t xml:space="preserve">84,5*1</t>
  </si>
  <si>
    <t xml:space="preserve">36</t>
  </si>
  <si>
    <t xml:space="preserve">998711102</t>
  </si>
  <si>
    <t xml:space="preserve">Přesun hmot tonážní pro izolace proti vodě, vlhkosti a plynům v objektech výšky do 12 m</t>
  </si>
  <si>
    <t xml:space="preserve">37</t>
  </si>
  <si>
    <t xml:space="preserve">713111136</t>
  </si>
  <si>
    <t xml:space="preserve">Montáž izolace tepelné stropů volně kladenými rohožemi, pásy, dílci, deskami mezi trámy</t>
  </si>
  <si>
    <t xml:space="preserve">38</t>
  </si>
  <si>
    <t xml:space="preserve">631480110</t>
  </si>
  <si>
    <t xml:space="preserve">deska minerální střešní izolační 600x1200 mm tl. 200 mm</t>
  </si>
  <si>
    <t xml:space="preserve">39</t>
  </si>
  <si>
    <t xml:space="preserve">631515150</t>
  </si>
  <si>
    <t xml:space="preserve">deska minerální izolační tl.120 mm</t>
  </si>
  <si>
    <t xml:space="preserve">40</t>
  </si>
  <si>
    <t xml:space="preserve">713113211</t>
  </si>
  <si>
    <t xml:space="preserve">Tepelná izolace stropů tvrdou stříkanou pěnou tl 20 mm</t>
  </si>
  <si>
    <t xml:space="preserve">129,4</t>
  </si>
  <si>
    <t xml:space="preserve">41</t>
  </si>
  <si>
    <t xml:space="preserve">713113229</t>
  </si>
  <si>
    <t xml:space="preserve">Příplatek k tepelné izolaci stropů z tvrdé stříkané pěny za každých dalších 10 mm přes 20 mm</t>
  </si>
  <si>
    <t xml:space="preserve">129,4*6</t>
  </si>
  <si>
    <t xml:space="preserve">42</t>
  </si>
  <si>
    <t xml:space="preserve">713131145</t>
  </si>
  <si>
    <t xml:space="preserve">Montáž izolace tepelné stěn a základů lepením bodově rohoží, pásů, dílců, desek</t>
  </si>
  <si>
    <t xml:space="preserve">43</t>
  </si>
  <si>
    <t xml:space="preserve">283763810</t>
  </si>
  <si>
    <t xml:space="preserve">polystyren extrudovaný 1250 x 600 x 80 mm</t>
  </si>
  <si>
    <t xml:space="preserve">44</t>
  </si>
  <si>
    <t xml:space="preserve">283763800</t>
  </si>
  <si>
    <t xml:space="preserve">polystyren extrudovaný 1250 x 600 x 60 mm</t>
  </si>
  <si>
    <t xml:space="preserve">45</t>
  </si>
  <si>
    <t xml:space="preserve">713291132</t>
  </si>
  <si>
    <t xml:space="preserve">Montáž izolace tepelné parotěsné zábrany stropů vrchem fólií</t>
  </si>
  <si>
    <t xml:space="preserve">46</t>
  </si>
  <si>
    <t xml:space="preserve">283293220</t>
  </si>
  <si>
    <t xml:space="preserve">fólie vysoce difúzní (1,5 x 50 m)</t>
  </si>
  <si>
    <t xml:space="preserve">47</t>
  </si>
  <si>
    <t xml:space="preserve">998713102</t>
  </si>
  <si>
    <t xml:space="preserve">Přesun hmot tonážní tonážní pro izolace tepelné v objektech v do 12 m</t>
  </si>
  <si>
    <t xml:space="preserve">48</t>
  </si>
  <si>
    <t xml:space="preserve">743621110</t>
  </si>
  <si>
    <t xml:space="preserve">Montáž drát nebo lano hromosvodné svodové D do 10 mm s podpěrou</t>
  </si>
  <si>
    <t xml:space="preserve">150</t>
  </si>
  <si>
    <t xml:space="preserve">49</t>
  </si>
  <si>
    <t xml:space="preserve">354101040</t>
  </si>
  <si>
    <t xml:space="preserve">rozvod přípojnicový prachotěsný R51-400/1 400A Al</t>
  </si>
  <si>
    <t xml:space="preserve">kus</t>
  </si>
  <si>
    <t xml:space="preserve">743621110R</t>
  </si>
  <si>
    <t xml:space="preserve">Demontáž hromosvodu</t>
  </si>
  <si>
    <t xml:space="preserve">51</t>
  </si>
  <si>
    <t xml:space="preserve">762521108</t>
  </si>
  <si>
    <t xml:space="preserve">Položení podlahy z hrubých fošen na sraz</t>
  </si>
  <si>
    <t xml:space="preserve">52</t>
  </si>
  <si>
    <t xml:space="preserve">605110210</t>
  </si>
  <si>
    <t xml:space="preserve">řezivo jehličnaté - středové tl. 33-100 mm, jakost II, 2 - 3,5 m</t>
  </si>
  <si>
    <t xml:space="preserve">150*0,04</t>
  </si>
  <si>
    <t xml:space="preserve">53</t>
  </si>
  <si>
    <t xml:space="preserve">762713110</t>
  </si>
  <si>
    <t xml:space="preserve">Montáž prostorové vázané kce z hraněného řeziva průřezové plochy do 120 cm2</t>
  </si>
  <si>
    <t xml:space="preserve">54</t>
  </si>
  <si>
    <t xml:space="preserve">605120010</t>
  </si>
  <si>
    <t xml:space="preserve">řezivo jehličnaté hranol jakost I do 120 cm2</t>
  </si>
  <si>
    <t xml:space="preserve">0,1*0,1*80</t>
  </si>
  <si>
    <t xml:space="preserve">55</t>
  </si>
  <si>
    <t xml:space="preserve">998762102</t>
  </si>
  <si>
    <t xml:space="preserve">Přesun hmot tonážní pro kce tesařské v objektech v do 12 m</t>
  </si>
  <si>
    <t xml:space="preserve">56</t>
  </si>
  <si>
    <t xml:space="preserve">764221530</t>
  </si>
  <si>
    <t xml:space="preserve">Oplechování TiZn říms pod nadřímsovým žlabem rš 660 mm</t>
  </si>
  <si>
    <t xml:space="preserve">84,5</t>
  </si>
  <si>
    <t xml:space="preserve">57</t>
  </si>
  <si>
    <t xml:space="preserve">764231550</t>
  </si>
  <si>
    <t xml:space="preserve">Lemování TiZn plech zdí tvrdá krytina rš 500 mm</t>
  </si>
  <si>
    <t xml:space="preserve">58</t>
  </si>
  <si>
    <t xml:space="preserve">764241540</t>
  </si>
  <si>
    <t xml:space="preserve">Lemování trub TiZn vlnitá krytina průměr do 200 mm</t>
  </si>
  <si>
    <t xml:space="preserve">59</t>
  </si>
  <si>
    <t xml:space="preserve">764252505</t>
  </si>
  <si>
    <t xml:space="preserve">Žlab TiZn podokapní půlkruhový rš 400 mm</t>
  </si>
  <si>
    <t xml:space="preserve">60</t>
  </si>
  <si>
    <t xml:space="preserve">764252512</t>
  </si>
  <si>
    <t xml:space="preserve">Montáž TiZn žlab podokapní - čela půlkruhová</t>
  </si>
  <si>
    <t xml:space="preserve">61</t>
  </si>
  <si>
    <t xml:space="preserve">553490690</t>
  </si>
  <si>
    <t xml:space="preserve">čelo půlkulatého žlabu, levé, s drážkou k letování, leskle válcovaný 333 mm</t>
  </si>
  <si>
    <t xml:space="preserve">62</t>
  </si>
  <si>
    <t xml:space="preserve">764252513</t>
  </si>
  <si>
    <t xml:space="preserve">Montáž TiZn žlab podokapní - rohy půlkruhové</t>
  </si>
  <si>
    <t xml:space="preserve">63</t>
  </si>
  <si>
    <t xml:space="preserve">553489860</t>
  </si>
  <si>
    <t xml:space="preserve">žlabový roh, vnejší, 90°, lisovaný z jednoho kusu, leskle válcovaný 300 x 333 x 0,7 mm</t>
  </si>
  <si>
    <t xml:space="preserve">64</t>
  </si>
  <si>
    <t xml:space="preserve">764252514</t>
  </si>
  <si>
    <t xml:space="preserve">Montáž TiZn žlab podokapní - hrdlo půlkruhové</t>
  </si>
  <si>
    <t xml:space="preserve">65</t>
  </si>
  <si>
    <t xml:space="preserve">553489000R</t>
  </si>
  <si>
    <t xml:space="preserve">hrdlo žlabu Al, ošetrený náterem, modrošedý 333 mm</t>
  </si>
  <si>
    <t xml:space="preserve">66</t>
  </si>
  <si>
    <t xml:space="preserve">764252515</t>
  </si>
  <si>
    <t xml:space="preserve">Montáž TiZn žlab podokapní - háky půlkruhové</t>
  </si>
  <si>
    <t xml:space="preserve">67</t>
  </si>
  <si>
    <t xml:space="preserve">553489000</t>
  </si>
  <si>
    <t xml:space="preserve">otočný hák půlkulatého žlabu Al, ošetrený náterem, modrošedý 333 mm</t>
  </si>
  <si>
    <t xml:space="preserve">68</t>
  </si>
  <si>
    <t xml:space="preserve">764322831</t>
  </si>
  <si>
    <t xml:space="preserve">Demontáž oplechování okapů tvrdá krytina rš 400 mm do 45°</t>
  </si>
  <si>
    <t xml:space="preserve">69</t>
  </si>
  <si>
    <t xml:space="preserve">764341812</t>
  </si>
  <si>
    <t xml:space="preserve">Demontáž lemování trub průměr do 75 mm vlnitá krytina do 45°</t>
  </si>
  <si>
    <t xml:space="preserve">6*8</t>
  </si>
  <si>
    <t xml:space="preserve">70</t>
  </si>
  <si>
    <t xml:space="preserve">764345812</t>
  </si>
  <si>
    <t xml:space="preserve">Demontáž ventilační nástavec průměr do 75 mm do 45°</t>
  </si>
  <si>
    <t xml:space="preserve">71</t>
  </si>
  <si>
    <t xml:space="preserve">764348814</t>
  </si>
  <si>
    <t xml:space="preserve">Demontáž sněhový zachytač do 45°</t>
  </si>
  <si>
    <t xml:space="preserve">72</t>
  </si>
  <si>
    <t xml:space="preserve">764351820</t>
  </si>
  <si>
    <t xml:space="preserve">Demontáž žlab podokapní hranatý rovný rš 400 mm do 30°</t>
  </si>
  <si>
    <t xml:space="preserve">73</t>
  </si>
  <si>
    <t xml:space="preserve">764410880</t>
  </si>
  <si>
    <t xml:space="preserve">Demontáž oplechování parapetu rš do 600 mm</t>
  </si>
  <si>
    <t xml:space="preserve">66*1,2</t>
  </si>
  <si>
    <t xml:space="preserve">74</t>
  </si>
  <si>
    <t xml:space="preserve">764421870</t>
  </si>
  <si>
    <t xml:space="preserve">Demontáž oplechování říms rš do 500 mm</t>
  </si>
  <si>
    <t xml:space="preserve">75</t>
  </si>
  <si>
    <t xml:space="preserve">764430840</t>
  </si>
  <si>
    <t xml:space="preserve">Demontáž oplechování zdí rš do 500 mm</t>
  </si>
  <si>
    <t xml:space="preserve">Atika střešní, viz. D.1.1.b).10</t>
  </si>
  <si>
    <t xml:space="preserve">6+6</t>
  </si>
  <si>
    <t xml:space="preserve">76</t>
  </si>
  <si>
    <t xml:space="preserve">764454803</t>
  </si>
  <si>
    <t xml:space="preserve">Demontáž trouby kruhové průměr 150 mm</t>
  </si>
  <si>
    <t xml:space="preserve">8,5*6</t>
  </si>
  <si>
    <t xml:space="preserve">77</t>
  </si>
  <si>
    <t xml:space="preserve">764510550</t>
  </si>
  <si>
    <t xml:space="preserve">Oplechování parapetů TiZn rš 330 mm včetně rohů</t>
  </si>
  <si>
    <t xml:space="preserve">78</t>
  </si>
  <si>
    <t xml:space="preserve">764530540</t>
  </si>
  <si>
    <t xml:space="preserve">Oplechování TiZn zdí rš 500 mm včetně rohů</t>
  </si>
  <si>
    <t xml:space="preserve">79</t>
  </si>
  <si>
    <t xml:space="preserve">764554504</t>
  </si>
  <si>
    <t xml:space="preserve">Odpadní trouby TiZn kruhové průměr 150 mm</t>
  </si>
  <si>
    <t xml:space="preserve">80</t>
  </si>
  <si>
    <t xml:space="preserve">998764102</t>
  </si>
  <si>
    <t xml:space="preserve">Přesun hmot tonážní pro konstrukce klempířské v objektech v do 12 m</t>
  </si>
  <si>
    <t xml:space="preserve">81</t>
  </si>
  <si>
    <t xml:space="preserve">765131001</t>
  </si>
  <si>
    <t xml:space="preserve">Montáž vláknocementové krytiny do 30°skládané z pravoúhlých formátů jednoduché krytí do 10ks/m2</t>
  </si>
  <si>
    <t xml:space="preserve">530</t>
  </si>
  <si>
    <t xml:space="preserve">82</t>
  </si>
  <si>
    <t xml:space="preserve">591601300</t>
  </si>
  <si>
    <t xml:space="preserve">krytina čtverec 30 x 30 cm rastrovaný povrch s obloukem-levý, barva modročerná</t>
  </si>
  <si>
    <t xml:space="preserve">Spotřeba: 20,74 - 25,06 kus/m2</t>
  </si>
  <si>
    <t xml:space="preserve">530*6</t>
  </si>
  <si>
    <t xml:space="preserve">83</t>
  </si>
  <si>
    <t xml:space="preserve">765131191</t>
  </si>
  <si>
    <t xml:space="preserve">Montáž hřebene skládané vláknocementové krytiny do 30° z hřebenáčů</t>
  </si>
  <si>
    <t xml:space="preserve">84</t>
  </si>
  <si>
    <t xml:space="preserve">591645020</t>
  </si>
  <si>
    <t xml:space="preserve">hřebenáč kónický vláknocementový 480 x 230 mm černý</t>
  </si>
  <si>
    <t xml:space="preserve">Spotřeba: 2,5 kus/bm</t>
  </si>
  <si>
    <t xml:space="preserve">85</t>
  </si>
  <si>
    <t xml:space="preserve">765131811</t>
  </si>
  <si>
    <t xml:space="preserve">Demontáž vláknocementové skládané krytiny sklonu do 30° k dalšímu použití</t>
  </si>
  <si>
    <t xml:space="preserve">86</t>
  </si>
  <si>
    <t xml:space="preserve">765131841</t>
  </si>
  <si>
    <t xml:space="preserve">Příplatek k cenám demontáže skládané vláknocementové krytiny za sklon přes 30°</t>
  </si>
  <si>
    <t xml:space="preserve">87</t>
  </si>
  <si>
    <t xml:space="preserve">765131845</t>
  </si>
  <si>
    <t xml:space="preserve">Příplatek k cenám demontáže hřebene nebo nároží skládané vláknocementové krytiny za sklon přes 30°</t>
  </si>
  <si>
    <t xml:space="preserve">88</t>
  </si>
  <si>
    <t xml:space="preserve">998765102</t>
  </si>
  <si>
    <t xml:space="preserve">Přesun hmot tonážní pro krytiny skládané v objektech v do 12 m</t>
  </si>
  <si>
    <t xml:space="preserve">89</t>
  </si>
  <si>
    <t xml:space="preserve">766441821</t>
  </si>
  <si>
    <t xml:space="preserve">Demontáž parapetních desek dřevěných, laminovaných šířky do 30 cm délky přes 1,0 m</t>
  </si>
  <si>
    <t xml:space="preserve">90</t>
  </si>
  <si>
    <t xml:space="preserve">766621002</t>
  </si>
  <si>
    <t xml:space="preserve">Montáž oken jednoduchých pevných výšky přes 1,5 do 2,5m s rámem do dřevěné kce</t>
  </si>
  <si>
    <t xml:space="preserve">91</t>
  </si>
  <si>
    <t xml:space="preserve">611400310</t>
  </si>
  <si>
    <t xml:space="preserve">okno plastové dvoukřídlé otvíravé +otvíravé a vyklápěcí 210 x 150 cm</t>
  </si>
  <si>
    <t xml:space="preserve">92</t>
  </si>
  <si>
    <t xml:space="preserve">766622833</t>
  </si>
  <si>
    <t xml:space="preserve">Demontáž rámu zdvojených oken dřevěných nebo plastových do 4m2 k opětovnému použití</t>
  </si>
  <si>
    <t xml:space="preserve">66*3,0</t>
  </si>
  <si>
    <t xml:space="preserve">93</t>
  </si>
  <si>
    <t xml:space="preserve">766694112</t>
  </si>
  <si>
    <t xml:space="preserve">Montáž parapetních desek dřevěných, laminovaných šířky do 30 cm délky do 1,6 m</t>
  </si>
  <si>
    <t xml:space="preserve">94</t>
  </si>
  <si>
    <t xml:space="preserve">607941030</t>
  </si>
  <si>
    <t xml:space="preserve">deska parapetní dřevotřísková vnitřní 0,3 x 1 m</t>
  </si>
  <si>
    <t xml:space="preserve">95</t>
  </si>
  <si>
    <t xml:space="preserve">998766102</t>
  </si>
  <si>
    <t xml:space="preserve">Přesun hmot tonážní pro konstrukce truhlářské v objektech v do 12 m</t>
  </si>
  <si>
    <t xml:space="preserve">96</t>
  </si>
  <si>
    <t xml:space="preserve">767851803</t>
  </si>
  <si>
    <t xml:space="preserve">Demontáž komínových lávek - celé komínové lávky</t>
  </si>
  <si>
    <t xml:space="preserve">97</t>
  </si>
  <si>
    <t xml:space="preserve">767996701</t>
  </si>
  <si>
    <t xml:space="preserve">Demontáž atypických zámečnických konstrukcí řezáním hmotnosti jednotlivých dílů do 50 kg</t>
  </si>
  <si>
    <t xml:space="preserve">66*30</t>
  </si>
  <si>
    <t xml:space="preserve">98</t>
  </si>
  <si>
    <t xml:space="preserve">784121001</t>
  </si>
  <si>
    <t xml:space="preserve">Oškrabání malby v mísnostech výšky do 3,80 m</t>
  </si>
  <si>
    <t xml:space="preserve">1071</t>
  </si>
  <si>
    <t xml:space="preserve">99</t>
  </si>
  <si>
    <t xml:space="preserve">784181101</t>
  </si>
  <si>
    <t xml:space="preserve">Základní akrylátová jednonásobná penetrace podkladu v místnostech výšky do 3,80m</t>
  </si>
  <si>
    <t xml:space="preserve">784221111</t>
  </si>
  <si>
    <t xml:space="preserve">Dvojnásobné bílé malby  ze směsí za sucha středně otěruvzdorných v místnostech do 3,80 m</t>
  </si>
  <si>
    <t xml:space="preserve">59,5*9*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Picture 1" descr="C:\KROSplusData\System\Temp\rad7774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Picture 1" descr="C:\KROSplusData\System\Temp\rad9243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AK10" s="22" t="s">
        <v>25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6</v>
      </c>
      <c r="AK11" s="22" t="s">
        <v>27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8</v>
      </c>
      <c r="AK13" s="22" t="s">
        <v>25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6</v>
      </c>
      <c r="AK14" s="22" t="s">
        <v>27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29</v>
      </c>
      <c r="AK16" s="22" t="s">
        <v>25</v>
      </c>
      <c r="AN16" s="23" t="s">
        <v>30</v>
      </c>
      <c r="AQ16" s="18"/>
      <c r="BS16" s="12" t="s">
        <v>5</v>
      </c>
    </row>
    <row r="17" s="1" customFormat="true" ht="19.5" hidden="false" customHeight="true" outlineLevel="0" collapsed="false">
      <c r="B17" s="16"/>
      <c r="E17" s="23" t="s">
        <v>31</v>
      </c>
      <c r="AK17" s="22" t="s">
        <v>27</v>
      </c>
      <c r="AN17" s="23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5</v>
      </c>
      <c r="AN19" s="23"/>
      <c r="AQ19" s="18"/>
      <c r="BS19" s="12" t="s">
        <v>16</v>
      </c>
    </row>
    <row r="20" s="1" customFormat="true" ht="19.5" hidden="false" customHeight="true" outlineLevel="0" collapsed="false">
      <c r="B20" s="16"/>
      <c r="E20" s="23" t="s">
        <v>26</v>
      </c>
      <c r="AK20" s="22" t="s">
        <v>27</v>
      </c>
      <c r="AN20" s="23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</row>
    <row r="23" s="1" customFormat="true" ht="15" hidden="false" customHeight="true" outlineLevel="0" collapsed="false">
      <c r="B23" s="16"/>
      <c r="D23" s="25" t="s">
        <v>34</v>
      </c>
      <c r="AK23" s="26" t="n">
        <f aca="false">ROUNDUP($AG$87,2)</f>
        <v>0</v>
      </c>
      <c r="AL23" s="26"/>
      <c r="AM23" s="26"/>
      <c r="AN23" s="26"/>
      <c r="AO23" s="26"/>
      <c r="AQ23" s="18"/>
    </row>
    <row r="24" s="1" customFormat="true" ht="15" hidden="false" customHeight="true" outlineLevel="0" collapsed="false">
      <c r="B24" s="16"/>
      <c r="D24" s="25" t="s">
        <v>35</v>
      </c>
      <c r="AK24" s="26" t="n">
        <f aca="false">ROUNDUP($AG$90,2)</f>
        <v>0</v>
      </c>
      <c r="AL24" s="26"/>
      <c r="AM24" s="26"/>
      <c r="AN24" s="26"/>
      <c r="AO24" s="26"/>
      <c r="AQ24" s="18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6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 t="n">
        <f aca="false">ROUNDUP($AK$23+$AK$24,2)</f>
        <v>0</v>
      </c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7</v>
      </c>
      <c r="F28" s="33" t="s">
        <v>38</v>
      </c>
      <c r="L28" s="34" t="n">
        <v>0.21</v>
      </c>
      <c r="M28" s="34"/>
      <c r="N28" s="34"/>
      <c r="O28" s="34"/>
      <c r="T28" s="35" t="s">
        <v>39</v>
      </c>
      <c r="W28" s="36" t="n">
        <f aca="false">ROUNDUP($AZ$87+SUM($CD$91:$CD$91),2)</f>
        <v>0</v>
      </c>
      <c r="X28" s="36"/>
      <c r="Y28" s="36"/>
      <c r="Z28" s="36"/>
      <c r="AA28" s="36"/>
      <c r="AB28" s="36"/>
      <c r="AC28" s="36"/>
      <c r="AD28" s="36"/>
      <c r="AE28" s="36"/>
      <c r="AK28" s="36" t="n">
        <f aca="false">ROUNDUP($AV$87+SUM($BY$91:$BY$91),1)</f>
        <v>0</v>
      </c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40</v>
      </c>
      <c r="L29" s="34" t="n">
        <v>0.15</v>
      </c>
      <c r="M29" s="34"/>
      <c r="N29" s="34"/>
      <c r="O29" s="34"/>
      <c r="T29" s="35" t="s">
        <v>39</v>
      </c>
      <c r="W29" s="36" t="n">
        <f aca="false">ROUNDUP($BA$87+SUM($CE$91:$CE$91),2)</f>
        <v>0</v>
      </c>
      <c r="X29" s="36"/>
      <c r="Y29" s="36"/>
      <c r="Z29" s="36"/>
      <c r="AA29" s="36"/>
      <c r="AB29" s="36"/>
      <c r="AC29" s="36"/>
      <c r="AD29" s="36"/>
      <c r="AE29" s="36"/>
      <c r="AK29" s="36" t="n">
        <f aca="false">ROUNDUP($AW$87+SUM($BZ$91:$BZ$91),1)</f>
        <v>0</v>
      </c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1</v>
      </c>
      <c r="L30" s="34" t="n">
        <v>0.21</v>
      </c>
      <c r="M30" s="34"/>
      <c r="N30" s="34"/>
      <c r="O30" s="34"/>
      <c r="T30" s="35" t="s">
        <v>39</v>
      </c>
      <c r="W30" s="36" t="n">
        <f aca="false">ROUNDUP($BB$87+SUM($CF$91:$CF$91),2)</f>
        <v>0</v>
      </c>
      <c r="X30" s="36"/>
      <c r="Y30" s="36"/>
      <c r="Z30" s="36"/>
      <c r="AA30" s="36"/>
      <c r="AB30" s="36"/>
      <c r="AC30" s="36"/>
      <c r="AD30" s="36"/>
      <c r="AE30" s="36"/>
      <c r="AK30" s="36" t="n">
        <v>0</v>
      </c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2</v>
      </c>
      <c r="L31" s="34" t="n">
        <v>0.15</v>
      </c>
      <c r="M31" s="34"/>
      <c r="N31" s="34"/>
      <c r="O31" s="34"/>
      <c r="T31" s="35" t="s">
        <v>39</v>
      </c>
      <c r="W31" s="36" t="n">
        <f aca="false">ROUNDUP($BC$87+SUM($CG$91:$CG$91),2)</f>
        <v>0</v>
      </c>
      <c r="X31" s="36"/>
      <c r="Y31" s="36"/>
      <c r="Z31" s="36"/>
      <c r="AA31" s="36"/>
      <c r="AB31" s="36"/>
      <c r="AC31" s="36"/>
      <c r="AD31" s="36"/>
      <c r="AE31" s="36"/>
      <c r="AK31" s="36" t="n">
        <v>0</v>
      </c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3</v>
      </c>
      <c r="L32" s="34" t="n">
        <v>0</v>
      </c>
      <c r="M32" s="34"/>
      <c r="N32" s="34"/>
      <c r="O32" s="34"/>
      <c r="T32" s="35" t="s">
        <v>39</v>
      </c>
      <c r="W32" s="36" t="n">
        <f aca="false">ROUNDUP($BD$87+SUM($CH$91:$CH$91),2)</f>
        <v>0</v>
      </c>
      <c r="X32" s="36"/>
      <c r="Y32" s="36"/>
      <c r="Z32" s="36"/>
      <c r="AA32" s="36"/>
      <c r="AB32" s="36"/>
      <c r="AC32" s="36"/>
      <c r="AD32" s="36"/>
      <c r="AE32" s="36"/>
      <c r="AK32" s="36" t="n">
        <v>0</v>
      </c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4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5</v>
      </c>
      <c r="U34" s="40"/>
      <c r="V34" s="40"/>
      <c r="W34" s="40"/>
      <c r="X34" s="42" t="s">
        <v>46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 t="n">
        <f aca="false">ROUNDUP(SUM($AK$26:$AK$32),2)</f>
        <v>0</v>
      </c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7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8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49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50</v>
      </c>
      <c r="S58" s="50"/>
      <c r="T58" s="50"/>
      <c r="U58" s="50"/>
      <c r="V58" s="50"/>
      <c r="W58" s="50"/>
      <c r="X58" s="50"/>
      <c r="Y58" s="50"/>
      <c r="Z58" s="52"/>
      <c r="AC58" s="49" t="s">
        <v>49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50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2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49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50</v>
      </c>
      <c r="S69" s="50"/>
      <c r="T69" s="50"/>
      <c r="U69" s="50"/>
      <c r="V69" s="50"/>
      <c r="W69" s="50"/>
      <c r="X69" s="50"/>
      <c r="Y69" s="50"/>
      <c r="Z69" s="52"/>
      <c r="AC69" s="49" t="s">
        <v>49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50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2014-02 - Městys VELKÝ ÚJEZD, zateplení, výměna oken a dveří, vým. střešní krytiny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Velký Újezd</v>
      </c>
      <c r="AI80" s="22" t="s">
        <v>20</v>
      </c>
      <c r="AM80" s="63" t="str">
        <f aca="false">IF($AN$8="","",$AN$8)</f>
        <v>26.02.2014</v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4</v>
      </c>
      <c r="L82" s="23" t="str">
        <f aca="false">IF($E$11="","",$E$11)</f>
        <v> </v>
      </c>
      <c r="AI82" s="22" t="s">
        <v>29</v>
      </c>
      <c r="AM82" s="64" t="str">
        <f aca="false">IF($E$17="","",$E$17)</f>
        <v>STAVING engineering</v>
      </c>
      <c r="AN82" s="64"/>
      <c r="AO82" s="64"/>
      <c r="AP82" s="64"/>
      <c r="AQ82" s="28"/>
      <c r="AS82" s="65" t="s">
        <v>54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8</v>
      </c>
      <c r="L83" s="23" t="str">
        <f aca="false">IF($E$14="","",$E$14)</f>
        <v> </v>
      </c>
      <c r="AI83" s="22" t="s">
        <v>33</v>
      </c>
      <c r="AM83" s="64" t="str">
        <f aca="false">IF($E$20="","",$E$20)</f>
        <v> </v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5</v>
      </c>
      <c r="D85" s="67"/>
      <c r="E85" s="67"/>
      <c r="F85" s="67"/>
      <c r="G85" s="67"/>
      <c r="H85" s="40"/>
      <c r="I85" s="68" t="s">
        <v>56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7</v>
      </c>
      <c r="AH85" s="68"/>
      <c r="AI85" s="68"/>
      <c r="AJ85" s="68"/>
      <c r="AK85" s="68"/>
      <c r="AL85" s="68"/>
      <c r="AM85" s="68"/>
      <c r="AN85" s="69" t="s">
        <v>58</v>
      </c>
      <c r="AO85" s="69"/>
      <c r="AP85" s="69"/>
      <c r="AQ85" s="28"/>
      <c r="AS85" s="70" t="s">
        <v>59</v>
      </c>
      <c r="AT85" s="71" t="s">
        <v>60</v>
      </c>
      <c r="AU85" s="71" t="s">
        <v>61</v>
      </c>
      <c r="AV85" s="71" t="s">
        <v>62</v>
      </c>
      <c r="AW85" s="71" t="s">
        <v>63</v>
      </c>
      <c r="AX85" s="71" t="s">
        <v>64</v>
      </c>
      <c r="AY85" s="71" t="s">
        <v>65</v>
      </c>
      <c r="AZ85" s="71" t="s">
        <v>66</v>
      </c>
      <c r="BA85" s="71" t="s">
        <v>67</v>
      </c>
      <c r="BB85" s="71" t="s">
        <v>68</v>
      </c>
      <c r="BC85" s="71" t="s">
        <v>69</v>
      </c>
      <c r="BD85" s="72" t="s">
        <v>70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1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 t="n">
        <f aca="false">ROUNDUP($AG$88,2)</f>
        <v>0</v>
      </c>
      <c r="AH87" s="76"/>
      <c r="AI87" s="76"/>
      <c r="AJ87" s="76"/>
      <c r="AK87" s="76"/>
      <c r="AL87" s="76"/>
      <c r="AM87" s="76"/>
      <c r="AN87" s="76" t="n">
        <f aca="false">ROUNDUP(SUM($AG$87,$AT$87),2)</f>
        <v>0</v>
      </c>
      <c r="AO87" s="76"/>
      <c r="AP87" s="76"/>
      <c r="AQ87" s="61"/>
      <c r="AS87" s="77" t="n">
        <f aca="false">ROUNDUP($AS$88,2)</f>
        <v>0</v>
      </c>
      <c r="AT87" s="78" t="n">
        <f aca="false">ROUNDUP(SUM($AV$87:$AW$87),1)</f>
        <v>0</v>
      </c>
      <c r="AU87" s="79" t="n">
        <f aca="false">ROUNDUP($AU$88,5)</f>
        <v>3723.69256</v>
      </c>
      <c r="AV87" s="78" t="n">
        <f aca="false">ROUNDUP($AZ$87*$L$28,2)</f>
        <v>0</v>
      </c>
      <c r="AW87" s="78" t="n">
        <f aca="false">ROUNDUP($BA$87*$L$29,2)</f>
        <v>0</v>
      </c>
      <c r="AX87" s="78" t="n">
        <f aca="false">ROUNDUP($BB$87*$L$28,2)</f>
        <v>0</v>
      </c>
      <c r="AY87" s="78" t="n">
        <f aca="false">ROUNDUP($BC$87*$L$29,2)</f>
        <v>0</v>
      </c>
      <c r="AZ87" s="78" t="n">
        <f aca="false">ROUNDUP($AZ$88,2)</f>
        <v>0</v>
      </c>
      <c r="BA87" s="78" t="n">
        <f aca="false">ROUNDUP($BA$88,2)</f>
        <v>0</v>
      </c>
      <c r="BB87" s="78" t="n">
        <f aca="false">ROUNDUP($BB$88,2)</f>
        <v>0</v>
      </c>
      <c r="BC87" s="78" t="n">
        <f aca="false">ROUNDUP($BC$88,2)</f>
        <v>0</v>
      </c>
      <c r="BD87" s="80" t="n">
        <f aca="false">ROUNDUP($BD$88,2)</f>
        <v>0</v>
      </c>
      <c r="BS87" s="20" t="s">
        <v>72</v>
      </c>
      <c r="BT87" s="20" t="s">
        <v>73</v>
      </c>
      <c r="BU87" s="81" t="s">
        <v>74</v>
      </c>
      <c r="BV87" s="20" t="s">
        <v>75</v>
      </c>
      <c r="BW87" s="20" t="s">
        <v>76</v>
      </c>
      <c r="BX87" s="20" t="s">
        <v>77</v>
      </c>
    </row>
    <row r="88" s="88" customFormat="true" ht="28.5" hidden="false" customHeight="true" outlineLevel="0" collapsed="false">
      <c r="A88" s="82" t="s">
        <v>78</v>
      </c>
      <c r="B88" s="83"/>
      <c r="C88" s="84"/>
      <c r="D88" s="85" t="s">
        <v>79</v>
      </c>
      <c r="E88" s="85"/>
      <c r="F88" s="85"/>
      <c r="G88" s="85"/>
      <c r="H88" s="85"/>
      <c r="I88" s="84"/>
      <c r="J88" s="85" t="s">
        <v>80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6" t="n">
        <f aca="false">'SO.01 - Obecní úřad'!$M$27</f>
        <v>0</v>
      </c>
      <c r="AH88" s="86"/>
      <c r="AI88" s="86"/>
      <c r="AJ88" s="86"/>
      <c r="AK88" s="86"/>
      <c r="AL88" s="86"/>
      <c r="AM88" s="86"/>
      <c r="AN88" s="86" t="n">
        <f aca="false">ROUNDUP(SUM($AG$88,$AT$88),2)</f>
        <v>0</v>
      </c>
      <c r="AO88" s="86"/>
      <c r="AP88" s="86"/>
      <c r="AQ88" s="87"/>
      <c r="AS88" s="89" t="n">
        <f aca="false">'SO.01 - Obecní úřad'!$M$25</f>
        <v>0</v>
      </c>
      <c r="AT88" s="90" t="n">
        <f aca="false">ROUNDUP(SUM($AV$88:$AW$88),1)</f>
        <v>0</v>
      </c>
      <c r="AU88" s="91" t="n">
        <f aca="false">'SO.01 - Obecní úřad'!$W$124</f>
        <v>3723.692553</v>
      </c>
      <c r="AV88" s="90" t="n">
        <f aca="false">'SO.01 - Obecní úřad'!$M$29</f>
        <v>0</v>
      </c>
      <c r="AW88" s="90" t="n">
        <f aca="false">'SO.01 - Obecní úřad'!$M$30</f>
        <v>0</v>
      </c>
      <c r="AX88" s="90" t="n">
        <f aca="false">'SO.01 - Obecní úřad'!$M$31</f>
        <v>0</v>
      </c>
      <c r="AY88" s="90" t="n">
        <f aca="false">'SO.01 - Obecní úřad'!$M$32</f>
        <v>0</v>
      </c>
      <c r="AZ88" s="90" t="n">
        <f aca="false">'SO.01 - Obecní úřad'!$H$29</f>
        <v>0</v>
      </c>
      <c r="BA88" s="90" t="n">
        <f aca="false">'SO.01 - Obecní úřad'!$H$30</f>
        <v>0</v>
      </c>
      <c r="BB88" s="90" t="n">
        <f aca="false">'SO.01 - Obecní úřad'!$H$31</f>
        <v>0</v>
      </c>
      <c r="BC88" s="90" t="n">
        <f aca="false">'SO.01 - Obecní úřad'!$H$32</f>
        <v>0</v>
      </c>
      <c r="BD88" s="92" t="n">
        <f aca="false">'SO.01 - Obecní úřad'!$H$33</f>
        <v>0</v>
      </c>
      <c r="BT88" s="88" t="s">
        <v>17</v>
      </c>
      <c r="BV88" s="88" t="s">
        <v>75</v>
      </c>
      <c r="BW88" s="88" t="s">
        <v>81</v>
      </c>
      <c r="BX88" s="88" t="s">
        <v>7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27"/>
      <c r="C90" s="75" t="s">
        <v>82</v>
      </c>
      <c r="AG90" s="76" t="n">
        <v>0</v>
      </c>
      <c r="AH90" s="76"/>
      <c r="AI90" s="76"/>
      <c r="AJ90" s="76"/>
      <c r="AK90" s="76"/>
      <c r="AL90" s="76"/>
      <c r="AM90" s="76"/>
      <c r="AN90" s="76" t="n">
        <v>0</v>
      </c>
      <c r="AO90" s="76"/>
      <c r="AP90" s="76"/>
      <c r="AQ90" s="28"/>
      <c r="AS90" s="70" t="s">
        <v>83</v>
      </c>
      <c r="AT90" s="71" t="s">
        <v>84</v>
      </c>
      <c r="AU90" s="71" t="s">
        <v>37</v>
      </c>
      <c r="AV90" s="72" t="s">
        <v>60</v>
      </c>
      <c r="AW90" s="73"/>
    </row>
    <row r="91" s="12" customFormat="true" ht="12" hidden="false" customHeight="true" outlineLevel="0" collapsed="false">
      <c r="B91" s="27"/>
      <c r="AQ91" s="28"/>
      <c r="AS91" s="45"/>
      <c r="AT91" s="45"/>
      <c r="AU91" s="45"/>
      <c r="AV91" s="45"/>
    </row>
    <row r="92" s="12" customFormat="true" ht="30.75" hidden="false" customHeight="true" outlineLevel="0" collapsed="false">
      <c r="B92" s="27"/>
      <c r="C92" s="93" t="s">
        <v>85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94" t="n">
        <f aca="false">ROUNDUP($AG$87+$AG$90,2)</f>
        <v>0</v>
      </c>
      <c r="AH92" s="94"/>
      <c r="AI92" s="94"/>
      <c r="AJ92" s="94"/>
      <c r="AK92" s="94"/>
      <c r="AL92" s="94"/>
      <c r="AM92" s="94"/>
      <c r="AN92" s="94" t="n">
        <f aca="false">ROUNDUP($AN$87+$AN$90,2)</f>
        <v>0</v>
      </c>
      <c r="AO92" s="94"/>
      <c r="AP92" s="94"/>
      <c r="AQ92" s="28"/>
    </row>
    <row r="93" s="12" customFormat="true" ht="7.5" hidden="false" customHeight="true" outlineLevel="0" collapsed="false">
      <c r="B93" s="53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5"/>
    </row>
  </sheetData>
  <mergeCells count="4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SO.01 - Obecní úřad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7" activePane="bottomLeft" state="frozen"/>
      <selection pane="topLeft" activeCell="A1" activeCellId="0" sqref="A1"/>
      <selection pane="bottomLeft" activeCell="F294" activeCellId="0" sqref="F294:I294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6</v>
      </c>
      <c r="G1" s="6"/>
      <c r="H1" s="96" t="s">
        <v>87</v>
      </c>
      <c r="I1" s="96"/>
      <c r="J1" s="96"/>
      <c r="K1" s="96"/>
      <c r="L1" s="6" t="s">
        <v>88</v>
      </c>
      <c r="M1" s="4"/>
      <c r="N1" s="4"/>
      <c r="O1" s="5" t="s">
        <v>89</v>
      </c>
      <c r="P1" s="4"/>
      <c r="Q1" s="4"/>
      <c r="R1" s="4"/>
      <c r="S1" s="6" t="s">
        <v>90</v>
      </c>
      <c r="T1" s="6"/>
      <c r="U1" s="95"/>
      <c r="V1" s="9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1</v>
      </c>
    </row>
    <row r="4" s="1" customFormat="true" ht="37.5" hidden="false" customHeight="true" outlineLevel="0" collapsed="false">
      <c r="B4" s="16"/>
      <c r="C4" s="17" t="s">
        <v>9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97" t="str">
        <f aca="false">'Rekapitulace stavby'!$K$6</f>
        <v>2014-02 - Městys VELKÝ ÚJEZD, zateplení, výměna oken a dveří, vým. střešní krytiny</v>
      </c>
      <c r="G6" s="97"/>
      <c r="H6" s="97"/>
      <c r="I6" s="97"/>
      <c r="J6" s="97"/>
      <c r="K6" s="97"/>
      <c r="L6" s="97"/>
      <c r="M6" s="97"/>
      <c r="N6" s="97"/>
      <c r="O6" s="97"/>
      <c r="P6" s="97"/>
      <c r="R6" s="18"/>
    </row>
    <row r="7" s="12" customFormat="true" ht="18.75" hidden="false" customHeight="true" outlineLevel="0" collapsed="false">
      <c r="B7" s="27"/>
      <c r="D7" s="20" t="s">
        <v>93</v>
      </c>
      <c r="F7" s="21" t="s">
        <v>94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8"/>
    </row>
    <row r="8" s="12" customFormat="true" ht="7.5" hidden="false" customHeight="true" outlineLevel="0" collapsed="false">
      <c r="B8" s="27"/>
      <c r="R8" s="28"/>
    </row>
    <row r="9" s="12" customFormat="true" ht="15" hidden="false" customHeight="true" outlineLevel="0" collapsed="false">
      <c r="B9" s="27"/>
      <c r="D9" s="22" t="s">
        <v>18</v>
      </c>
      <c r="F9" s="23" t="s">
        <v>19</v>
      </c>
      <c r="M9" s="22" t="s">
        <v>20</v>
      </c>
      <c r="O9" s="98" t="str">
        <f aca="false">'Rekapitulace stavby'!$AN$8</f>
        <v>26.02.2014</v>
      </c>
      <c r="P9" s="98"/>
      <c r="R9" s="28"/>
    </row>
    <row r="10" s="12" customFormat="true" ht="7.5" hidden="false" customHeight="true" outlineLevel="0" collapsed="false">
      <c r="B10" s="27"/>
      <c r="R10" s="28"/>
    </row>
    <row r="11" s="12" customFormat="true" ht="15" hidden="false" customHeight="true" outlineLevel="0" collapsed="false">
      <c r="B11" s="27"/>
      <c r="D11" s="22" t="s">
        <v>24</v>
      </c>
      <c r="M11" s="22" t="s">
        <v>25</v>
      </c>
      <c r="O11" s="64" t="str">
        <f aca="false">IF('Rekapitulace stavby'!$AN$10="","",'Rekapitulace stavby'!$AN$10)</f>
        <v/>
      </c>
      <c r="P11" s="64"/>
      <c r="R11" s="28"/>
    </row>
    <row r="12" s="12" customFormat="true" ht="18.75" hidden="false" customHeight="true" outlineLevel="0" collapsed="false">
      <c r="B12" s="27"/>
      <c r="E12" s="23" t="str">
        <f aca="false">IF('Rekapitulace stavby'!$E$11="","",'Rekapitulace stavby'!$E$11)</f>
        <v> </v>
      </c>
      <c r="M12" s="22" t="s">
        <v>27</v>
      </c>
      <c r="O12" s="64" t="str">
        <f aca="false">IF('Rekapitulace stavby'!$AN$11="","",'Rekapitulace stavby'!$AN$11)</f>
        <v/>
      </c>
      <c r="P12" s="64"/>
      <c r="R12" s="28"/>
    </row>
    <row r="13" s="12" customFormat="true" ht="7.5" hidden="false" customHeight="true" outlineLevel="0" collapsed="false">
      <c r="B13" s="27"/>
      <c r="R13" s="28"/>
    </row>
    <row r="14" s="12" customFormat="true" ht="15" hidden="false" customHeight="true" outlineLevel="0" collapsed="false">
      <c r="B14" s="27"/>
      <c r="D14" s="22" t="s">
        <v>28</v>
      </c>
      <c r="M14" s="22" t="s">
        <v>25</v>
      </c>
      <c r="O14" s="64" t="str">
        <f aca="false">IF('Rekapitulace stavby'!$AN$13="","",'Rekapitulace stavby'!$AN$13)</f>
        <v/>
      </c>
      <c r="P14" s="64"/>
      <c r="R14" s="28"/>
    </row>
    <row r="15" s="12" customFormat="true" ht="18.75" hidden="false" customHeight="true" outlineLevel="0" collapsed="false">
      <c r="B15" s="27"/>
      <c r="E15" s="23" t="str">
        <f aca="false">IF('Rekapitulace stavby'!$E$14="","",'Rekapitulace stavby'!$E$14)</f>
        <v> </v>
      </c>
      <c r="M15" s="22" t="s">
        <v>27</v>
      </c>
      <c r="O15" s="64" t="str">
        <f aca="false">IF('Rekapitulace stavby'!$AN$14="","",'Rekapitulace stavby'!$AN$14)</f>
        <v/>
      </c>
      <c r="P15" s="64"/>
      <c r="R15" s="28"/>
    </row>
    <row r="16" s="12" customFormat="true" ht="7.5" hidden="false" customHeight="true" outlineLevel="0" collapsed="false">
      <c r="B16" s="27"/>
      <c r="R16" s="28"/>
    </row>
    <row r="17" s="12" customFormat="true" ht="15" hidden="false" customHeight="true" outlineLevel="0" collapsed="false">
      <c r="B17" s="27"/>
      <c r="D17" s="22" t="s">
        <v>29</v>
      </c>
      <c r="M17" s="22" t="s">
        <v>25</v>
      </c>
      <c r="O17" s="64" t="s">
        <v>30</v>
      </c>
      <c r="P17" s="64"/>
      <c r="R17" s="28"/>
    </row>
    <row r="18" s="12" customFormat="true" ht="18.75" hidden="false" customHeight="true" outlineLevel="0" collapsed="false">
      <c r="B18" s="27"/>
      <c r="E18" s="23" t="s">
        <v>31</v>
      </c>
      <c r="M18" s="22" t="s">
        <v>27</v>
      </c>
      <c r="O18" s="64"/>
      <c r="P18" s="64"/>
      <c r="R18" s="28"/>
    </row>
    <row r="19" s="12" customFormat="true" ht="7.5" hidden="false" customHeight="true" outlineLevel="0" collapsed="false">
      <c r="B19" s="27"/>
      <c r="R19" s="28"/>
    </row>
    <row r="20" s="12" customFormat="true" ht="15" hidden="false" customHeight="true" outlineLevel="0" collapsed="false">
      <c r="B20" s="27"/>
      <c r="D20" s="22" t="s">
        <v>33</v>
      </c>
      <c r="M20" s="22" t="s">
        <v>25</v>
      </c>
      <c r="O20" s="64" t="str">
        <f aca="false">IF('Rekapitulace stavby'!$AN$19="","",'Rekapitulace stavby'!$AN$19)</f>
        <v/>
      </c>
      <c r="P20" s="64"/>
      <c r="R20" s="28"/>
    </row>
    <row r="21" s="12" customFormat="true" ht="18.75" hidden="false" customHeight="true" outlineLevel="0" collapsed="false">
      <c r="B21" s="27"/>
      <c r="E21" s="23" t="str">
        <f aca="false">IF('Rekapitulace stavby'!$E$20="","",'Rekapitulace stavby'!$E$20)</f>
        <v> </v>
      </c>
      <c r="M21" s="22" t="s">
        <v>27</v>
      </c>
      <c r="O21" s="64" t="str">
        <f aca="false">IF('Rekapitulace stavby'!$AN$20="","",'Rekapitulace stavby'!$AN$20)</f>
        <v/>
      </c>
      <c r="P21" s="64"/>
      <c r="R21" s="28"/>
    </row>
    <row r="22" s="12" customFormat="true" ht="7.5" hidden="false" customHeight="true" outlineLevel="0" collapsed="false">
      <c r="B22" s="27"/>
      <c r="R22" s="28"/>
    </row>
    <row r="23" s="12" customFormat="true" ht="7.5" hidden="false" customHeight="true" outlineLevel="0" collapsed="false">
      <c r="B23" s="27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R23" s="28"/>
    </row>
    <row r="24" s="12" customFormat="true" ht="15" hidden="false" customHeight="true" outlineLevel="0" collapsed="false">
      <c r="B24" s="27"/>
      <c r="D24" s="99" t="s">
        <v>95</v>
      </c>
      <c r="M24" s="26" t="n">
        <f aca="false">$N$88</f>
        <v>0</v>
      </c>
      <c r="N24" s="26"/>
      <c r="O24" s="26"/>
      <c r="P24" s="26"/>
      <c r="R24" s="28"/>
    </row>
    <row r="25" s="12" customFormat="true" ht="15" hidden="false" customHeight="true" outlineLevel="0" collapsed="false">
      <c r="B25" s="27"/>
      <c r="D25" s="25" t="s">
        <v>96</v>
      </c>
      <c r="M25" s="26" t="n">
        <f aca="false">$N$105</f>
        <v>0</v>
      </c>
      <c r="N25" s="26"/>
      <c r="O25" s="26"/>
      <c r="P25" s="26"/>
      <c r="R25" s="28"/>
    </row>
    <row r="26" s="12" customFormat="true" ht="7.5" hidden="false" customHeight="true" outlineLevel="0" collapsed="false">
      <c r="B26" s="27"/>
      <c r="R26" s="28"/>
    </row>
    <row r="27" s="12" customFormat="true" ht="26.25" hidden="false" customHeight="true" outlineLevel="0" collapsed="false">
      <c r="B27" s="27"/>
      <c r="D27" s="100" t="s">
        <v>36</v>
      </c>
      <c r="M27" s="101" t="n">
        <f aca="false">ROUNDUP($M$24+$M$25,2)</f>
        <v>0</v>
      </c>
      <c r="N27" s="101"/>
      <c r="O27" s="101"/>
      <c r="P27" s="101"/>
      <c r="R27" s="28"/>
    </row>
    <row r="28" s="12" customFormat="true" ht="7.5" hidden="false" customHeight="true" outlineLevel="0" collapsed="false">
      <c r="B28" s="27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R28" s="28"/>
    </row>
    <row r="29" s="12" customFormat="true" ht="15" hidden="false" customHeight="true" outlineLevel="0" collapsed="false">
      <c r="B29" s="27"/>
      <c r="D29" s="33" t="s">
        <v>37</v>
      </c>
      <c r="E29" s="33" t="s">
        <v>38</v>
      </c>
      <c r="F29" s="102" t="n">
        <v>0.21</v>
      </c>
      <c r="G29" s="103" t="s">
        <v>39</v>
      </c>
      <c r="H29" s="104" t="n">
        <f aca="false">ROUNDUP((SUM($BE$105:$BE$106)+SUM($BE$124:$BE$306)),2)</f>
        <v>0</v>
      </c>
      <c r="I29" s="104"/>
      <c r="J29" s="104"/>
      <c r="M29" s="104" t="n">
        <f aca="false">ROUNDUP((SUM($BE$105:$BE$106)+SUM($BE$124:$BE$306))*$F$29,1)</f>
        <v>0</v>
      </c>
      <c r="N29" s="104"/>
      <c r="O29" s="104"/>
      <c r="P29" s="104"/>
      <c r="R29" s="28"/>
    </row>
    <row r="30" s="12" customFormat="true" ht="15" hidden="false" customHeight="true" outlineLevel="0" collapsed="false">
      <c r="B30" s="27"/>
      <c r="E30" s="33" t="s">
        <v>40</v>
      </c>
      <c r="F30" s="102" t="n">
        <v>0.15</v>
      </c>
      <c r="G30" s="103" t="s">
        <v>39</v>
      </c>
      <c r="H30" s="104" t="n">
        <f aca="false">ROUNDUP((SUM($BF$105:$BF$106)+SUM($BF$124:$BF$306)),2)</f>
        <v>0</v>
      </c>
      <c r="I30" s="104"/>
      <c r="J30" s="104"/>
      <c r="M30" s="104" t="n">
        <f aca="false">ROUNDUP((SUM($BF$105:$BF$106)+SUM($BF$124:$BF$306))*$F$30,1)</f>
        <v>0</v>
      </c>
      <c r="N30" s="104"/>
      <c r="O30" s="104"/>
      <c r="P30" s="104"/>
      <c r="R30" s="28"/>
    </row>
    <row r="31" s="12" customFormat="true" ht="15" hidden="true" customHeight="true" outlineLevel="0" collapsed="false">
      <c r="B31" s="27"/>
      <c r="E31" s="33" t="s">
        <v>41</v>
      </c>
      <c r="F31" s="102" t="n">
        <v>0.21</v>
      </c>
      <c r="G31" s="103" t="s">
        <v>39</v>
      </c>
      <c r="H31" s="104" t="n">
        <f aca="false">ROUNDUP((SUM($BG$105:$BG$106)+SUM($BG$124:$BG$306)),2)</f>
        <v>0</v>
      </c>
      <c r="I31" s="104"/>
      <c r="J31" s="104"/>
      <c r="M31" s="104" t="n">
        <v>0</v>
      </c>
      <c r="N31" s="104"/>
      <c r="O31" s="104"/>
      <c r="P31" s="104"/>
      <c r="R31" s="28"/>
    </row>
    <row r="32" s="12" customFormat="true" ht="15" hidden="true" customHeight="true" outlineLevel="0" collapsed="false">
      <c r="B32" s="27"/>
      <c r="E32" s="33" t="s">
        <v>42</v>
      </c>
      <c r="F32" s="102" t="n">
        <v>0.15</v>
      </c>
      <c r="G32" s="103" t="s">
        <v>39</v>
      </c>
      <c r="H32" s="104" t="n">
        <f aca="false">ROUNDUP((SUM($BH$105:$BH$106)+SUM($BH$124:$BH$306)),2)</f>
        <v>0</v>
      </c>
      <c r="I32" s="104"/>
      <c r="J32" s="104"/>
      <c r="M32" s="104" t="n">
        <v>0</v>
      </c>
      <c r="N32" s="104"/>
      <c r="O32" s="104"/>
      <c r="P32" s="104"/>
      <c r="R32" s="28"/>
    </row>
    <row r="33" s="12" customFormat="true" ht="15" hidden="true" customHeight="true" outlineLevel="0" collapsed="false">
      <c r="B33" s="27"/>
      <c r="E33" s="33" t="s">
        <v>43</v>
      </c>
      <c r="F33" s="102" t="n">
        <v>0</v>
      </c>
      <c r="G33" s="103" t="s">
        <v>39</v>
      </c>
      <c r="H33" s="104" t="n">
        <f aca="false">ROUNDUP((SUM($BI$105:$BI$106)+SUM($BI$124:$BI$306)),2)</f>
        <v>0</v>
      </c>
      <c r="I33" s="104"/>
      <c r="J33" s="104"/>
      <c r="M33" s="104" t="n">
        <v>0</v>
      </c>
      <c r="N33" s="104"/>
      <c r="O33" s="104"/>
      <c r="P33" s="104"/>
      <c r="R33" s="28"/>
    </row>
    <row r="34" s="12" customFormat="true" ht="7.5" hidden="false" customHeight="true" outlineLevel="0" collapsed="false">
      <c r="B34" s="27"/>
      <c r="R34" s="28"/>
    </row>
    <row r="35" s="12" customFormat="true" ht="26.25" hidden="false" customHeight="true" outlineLevel="0" collapsed="false">
      <c r="B35" s="27"/>
      <c r="C35" s="38"/>
      <c r="D35" s="39" t="s">
        <v>44</v>
      </c>
      <c r="E35" s="40"/>
      <c r="F35" s="40"/>
      <c r="G35" s="105" t="s">
        <v>45</v>
      </c>
      <c r="H35" s="41" t="s">
        <v>46</v>
      </c>
      <c r="I35" s="40"/>
      <c r="J35" s="40"/>
      <c r="K35" s="40"/>
      <c r="L35" s="43" t="n">
        <f aca="false">ROUNDUP(SUM($M$27:$M$33),2)</f>
        <v>0</v>
      </c>
      <c r="M35" s="43"/>
      <c r="N35" s="43"/>
      <c r="O35" s="43"/>
      <c r="P35" s="43"/>
      <c r="Q35" s="38"/>
      <c r="R35" s="28"/>
    </row>
    <row r="36" s="12" customFormat="true" ht="15" hidden="false" customHeight="true" outlineLevel="0" collapsed="false">
      <c r="B36" s="27"/>
      <c r="R36" s="28"/>
    </row>
    <row r="37" s="12" customFormat="true" ht="15" hidden="false" customHeight="true" outlineLevel="0" collapsed="false">
      <c r="B37" s="27"/>
      <c r="R37" s="2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7</v>
      </c>
      <c r="E50" s="45"/>
      <c r="F50" s="45"/>
      <c r="G50" s="45"/>
      <c r="H50" s="46"/>
      <c r="J50" s="44" t="s">
        <v>48</v>
      </c>
      <c r="K50" s="45"/>
      <c r="L50" s="45"/>
      <c r="M50" s="45"/>
      <c r="N50" s="45"/>
      <c r="O50" s="45"/>
      <c r="P50" s="46"/>
      <c r="R50" s="28"/>
    </row>
    <row r="51" s="1" customFormat="true" ht="14.25" hidden="false" customHeight="true" outlineLevel="0" collapsed="false">
      <c r="B51" s="16"/>
      <c r="D51" s="47"/>
      <c r="H51" s="48"/>
      <c r="J51" s="47"/>
      <c r="P51" s="48"/>
      <c r="R51" s="18"/>
    </row>
    <row r="52" s="1" customFormat="true" ht="14.25" hidden="false" customHeight="true" outlineLevel="0" collapsed="false">
      <c r="B52" s="16"/>
      <c r="D52" s="47"/>
      <c r="H52" s="48"/>
      <c r="J52" s="47"/>
      <c r="P52" s="48"/>
      <c r="R52" s="18"/>
    </row>
    <row r="53" s="1" customFormat="true" ht="14.25" hidden="false" customHeight="true" outlineLevel="0" collapsed="false">
      <c r="B53" s="16"/>
      <c r="D53" s="47"/>
      <c r="H53" s="48"/>
      <c r="J53" s="47"/>
      <c r="P53" s="48"/>
      <c r="R53" s="18"/>
    </row>
    <row r="54" s="1" customFormat="true" ht="14.25" hidden="false" customHeight="true" outlineLevel="0" collapsed="false">
      <c r="B54" s="16"/>
      <c r="D54" s="47"/>
      <c r="H54" s="48"/>
      <c r="J54" s="47"/>
      <c r="P54" s="48"/>
      <c r="R54" s="18"/>
    </row>
    <row r="55" s="1" customFormat="true" ht="14.25" hidden="false" customHeight="true" outlineLevel="0" collapsed="false">
      <c r="B55" s="16"/>
      <c r="D55" s="47"/>
      <c r="H55" s="48"/>
      <c r="J55" s="47"/>
      <c r="P55" s="48"/>
      <c r="R55" s="18"/>
    </row>
    <row r="56" s="1" customFormat="true" ht="14.25" hidden="false" customHeight="true" outlineLevel="0" collapsed="false">
      <c r="B56" s="16"/>
      <c r="D56" s="47"/>
      <c r="H56" s="48"/>
      <c r="J56" s="47"/>
      <c r="P56" s="48"/>
      <c r="R56" s="18"/>
    </row>
    <row r="57" s="1" customFormat="true" ht="14.25" hidden="false" customHeight="true" outlineLevel="0" collapsed="false">
      <c r="B57" s="16"/>
      <c r="D57" s="47"/>
      <c r="H57" s="48"/>
      <c r="J57" s="47"/>
      <c r="P57" s="48"/>
      <c r="R57" s="18"/>
    </row>
    <row r="58" s="1" customFormat="tru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49</v>
      </c>
      <c r="E59" s="50"/>
      <c r="F59" s="50"/>
      <c r="G59" s="51" t="s">
        <v>50</v>
      </c>
      <c r="H59" s="52"/>
      <c r="J59" s="49" t="s">
        <v>49</v>
      </c>
      <c r="K59" s="50"/>
      <c r="L59" s="50"/>
      <c r="M59" s="50"/>
      <c r="N59" s="51" t="s">
        <v>50</v>
      </c>
      <c r="O59" s="50"/>
      <c r="P59" s="52"/>
      <c r="R59" s="28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1</v>
      </c>
      <c r="E61" s="45"/>
      <c r="F61" s="45"/>
      <c r="G61" s="45"/>
      <c r="H61" s="46"/>
      <c r="J61" s="44" t="s">
        <v>52</v>
      </c>
      <c r="K61" s="45"/>
      <c r="L61" s="45"/>
      <c r="M61" s="45"/>
      <c r="N61" s="45"/>
      <c r="O61" s="45"/>
      <c r="P61" s="46"/>
      <c r="R61" s="28"/>
    </row>
    <row r="62" s="1" customFormat="true" ht="14.25" hidden="false" customHeight="true" outlineLevel="0" collapsed="false">
      <c r="B62" s="16"/>
      <c r="D62" s="47"/>
      <c r="H62" s="48"/>
      <c r="J62" s="47"/>
      <c r="P62" s="48"/>
      <c r="R62" s="18"/>
    </row>
    <row r="63" s="1" customFormat="true" ht="14.25" hidden="false" customHeight="true" outlineLevel="0" collapsed="false">
      <c r="B63" s="16"/>
      <c r="D63" s="47"/>
      <c r="H63" s="48"/>
      <c r="J63" s="47"/>
      <c r="P63" s="48"/>
      <c r="R63" s="18"/>
    </row>
    <row r="64" s="1" customFormat="true" ht="14.25" hidden="false" customHeight="true" outlineLevel="0" collapsed="false">
      <c r="B64" s="16"/>
      <c r="D64" s="47"/>
      <c r="H64" s="48"/>
      <c r="J64" s="47"/>
      <c r="P64" s="48"/>
      <c r="R64" s="18"/>
    </row>
    <row r="65" s="1" customFormat="true" ht="14.25" hidden="false" customHeight="true" outlineLevel="0" collapsed="false">
      <c r="B65" s="16"/>
      <c r="D65" s="47"/>
      <c r="H65" s="48"/>
      <c r="J65" s="47"/>
      <c r="P65" s="48"/>
      <c r="R65" s="18"/>
    </row>
    <row r="66" s="1" customFormat="true" ht="14.25" hidden="false" customHeight="true" outlineLevel="0" collapsed="false">
      <c r="B66" s="16"/>
      <c r="D66" s="47"/>
      <c r="H66" s="48"/>
      <c r="J66" s="47"/>
      <c r="P66" s="48"/>
      <c r="R66" s="18"/>
    </row>
    <row r="67" s="1" customFormat="true" ht="14.25" hidden="false" customHeight="true" outlineLevel="0" collapsed="false">
      <c r="B67" s="16"/>
      <c r="D67" s="47"/>
      <c r="H67" s="48"/>
      <c r="J67" s="47"/>
      <c r="P67" s="48"/>
      <c r="R67" s="18"/>
    </row>
    <row r="68" s="1" customFormat="true" ht="14.25" hidden="false" customHeight="true" outlineLevel="0" collapsed="false">
      <c r="B68" s="16"/>
      <c r="D68" s="47"/>
      <c r="H68" s="48"/>
      <c r="J68" s="47"/>
      <c r="P68" s="48"/>
      <c r="R68" s="18"/>
    </row>
    <row r="69" s="1" customFormat="tru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49</v>
      </c>
      <c r="E70" s="50"/>
      <c r="F70" s="50"/>
      <c r="G70" s="51" t="s">
        <v>50</v>
      </c>
      <c r="H70" s="52"/>
      <c r="J70" s="49" t="s">
        <v>49</v>
      </c>
      <c r="K70" s="50"/>
      <c r="L70" s="50"/>
      <c r="M70" s="50"/>
      <c r="N70" s="51" t="s">
        <v>50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9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97" t="str">
        <f aca="false">$F$6</f>
        <v>2014-02 - Městys VELKÝ ÚJEZD, zateplení, výměna oken a dveří, vým. střešní krytiny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R78" s="28"/>
    </row>
    <row r="79" s="12" customFormat="true" ht="15" hidden="false" customHeight="true" outlineLevel="0" collapsed="false">
      <c r="B79" s="27"/>
      <c r="C79" s="20" t="s">
        <v>93</v>
      </c>
      <c r="F79" s="21" t="str">
        <f aca="false">$F$7</f>
        <v>SO.01 - Obecní úřad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8"/>
    </row>
    <row r="80" s="12" customFormat="true" ht="7.5" hidden="false" customHeight="true" outlineLevel="0" collapsed="false">
      <c r="B80" s="27"/>
      <c r="R80" s="28"/>
    </row>
    <row r="81" s="12" customFormat="true" ht="18.75" hidden="false" customHeight="true" outlineLevel="0" collapsed="false">
      <c r="B81" s="27"/>
      <c r="C81" s="22" t="s">
        <v>18</v>
      </c>
      <c r="F81" s="23" t="str">
        <f aca="false">$F$9</f>
        <v>Velký Újezd</v>
      </c>
      <c r="K81" s="22" t="s">
        <v>20</v>
      </c>
      <c r="M81" s="98" t="str">
        <f aca="false">IF($O$9="","",$O$9)</f>
        <v>26.02.2014</v>
      </c>
      <c r="N81" s="98"/>
      <c r="O81" s="98"/>
      <c r="P81" s="98"/>
      <c r="R81" s="28"/>
    </row>
    <row r="82" s="12" customFormat="true" ht="7.5" hidden="false" customHeight="true" outlineLevel="0" collapsed="false">
      <c r="B82" s="27"/>
      <c r="R82" s="28"/>
    </row>
    <row r="83" s="12" customFormat="true" ht="15.75" hidden="false" customHeight="true" outlineLevel="0" collapsed="false">
      <c r="B83" s="27"/>
      <c r="C83" s="22" t="s">
        <v>24</v>
      </c>
      <c r="F83" s="23" t="str">
        <f aca="false">$E$12</f>
        <v> </v>
      </c>
      <c r="K83" s="22" t="s">
        <v>29</v>
      </c>
      <c r="M83" s="64" t="str">
        <f aca="false">$E$18</f>
        <v>STAVING engineering</v>
      </c>
      <c r="N83" s="64"/>
      <c r="O83" s="64"/>
      <c r="P83" s="64"/>
      <c r="Q83" s="64"/>
      <c r="R83" s="28"/>
    </row>
    <row r="84" s="12" customFormat="true" ht="15" hidden="false" customHeight="true" outlineLevel="0" collapsed="false">
      <c r="B84" s="27"/>
      <c r="C84" s="22" t="s">
        <v>28</v>
      </c>
      <c r="F84" s="23" t="str">
        <f aca="false">IF($E$15="","",$E$15)</f>
        <v> </v>
      </c>
      <c r="K84" s="22" t="s">
        <v>33</v>
      </c>
      <c r="M84" s="64" t="str">
        <f aca="false">$E$21</f>
        <v> </v>
      </c>
      <c r="N84" s="64"/>
      <c r="O84" s="64"/>
      <c r="P84" s="64"/>
      <c r="Q84" s="64"/>
      <c r="R84" s="28"/>
    </row>
    <row r="85" s="12" customFormat="true" ht="11.25" hidden="false" customHeight="true" outlineLevel="0" collapsed="false">
      <c r="B85" s="27"/>
      <c r="R85" s="28"/>
    </row>
    <row r="86" s="12" customFormat="true" ht="30" hidden="false" customHeight="true" outlineLevel="0" collapsed="false">
      <c r="B86" s="27"/>
      <c r="C86" s="106" t="s">
        <v>98</v>
      </c>
      <c r="D86" s="106"/>
      <c r="E86" s="106"/>
      <c r="F86" s="106"/>
      <c r="G86" s="106"/>
      <c r="H86" s="38"/>
      <c r="I86" s="38"/>
      <c r="J86" s="38"/>
      <c r="K86" s="38"/>
      <c r="L86" s="38"/>
      <c r="M86" s="38"/>
      <c r="N86" s="106" t="s">
        <v>99</v>
      </c>
      <c r="O86" s="106"/>
      <c r="P86" s="106"/>
      <c r="Q86" s="106"/>
      <c r="R86" s="28"/>
    </row>
    <row r="87" s="12" customFormat="true" ht="11.25" hidden="false" customHeight="true" outlineLevel="0" collapsed="false">
      <c r="B87" s="27"/>
      <c r="R87" s="28"/>
    </row>
    <row r="88" s="12" customFormat="true" ht="30" hidden="false" customHeight="true" outlineLevel="0" collapsed="false">
      <c r="B88" s="27"/>
      <c r="C88" s="75" t="s">
        <v>100</v>
      </c>
      <c r="N88" s="76" t="n">
        <f aca="false">ROUNDUP($N$124,2)</f>
        <v>0</v>
      </c>
      <c r="O88" s="76"/>
      <c r="P88" s="76"/>
      <c r="Q88" s="76"/>
      <c r="R88" s="28"/>
      <c r="AU88" s="12" t="s">
        <v>101</v>
      </c>
    </row>
    <row r="89" s="81" customFormat="true" ht="25.5" hidden="false" customHeight="true" outlineLevel="0" collapsed="false">
      <c r="B89" s="107"/>
      <c r="D89" s="108" t="s">
        <v>102</v>
      </c>
      <c r="N89" s="109" t="n">
        <f aca="false">ROUNDUP($N$125,2)</f>
        <v>0</v>
      </c>
      <c r="O89" s="109"/>
      <c r="P89" s="109"/>
      <c r="Q89" s="109"/>
      <c r="R89" s="110"/>
    </row>
    <row r="90" s="99" customFormat="true" ht="21" hidden="false" customHeight="true" outlineLevel="0" collapsed="false">
      <c r="B90" s="111"/>
      <c r="D90" s="112" t="s">
        <v>103</v>
      </c>
      <c r="N90" s="113" t="n">
        <f aca="false">ROUNDUP($N$126,2)</f>
        <v>0</v>
      </c>
      <c r="O90" s="113"/>
      <c r="P90" s="113"/>
      <c r="Q90" s="113"/>
      <c r="R90" s="114"/>
    </row>
    <row r="91" s="99" customFormat="true" ht="21" hidden="false" customHeight="true" outlineLevel="0" collapsed="false">
      <c r="B91" s="111"/>
      <c r="D91" s="112" t="s">
        <v>104</v>
      </c>
      <c r="N91" s="113" t="n">
        <f aca="false">ROUNDUP($N$137,2)</f>
        <v>0</v>
      </c>
      <c r="O91" s="113"/>
      <c r="P91" s="113"/>
      <c r="Q91" s="113"/>
      <c r="R91" s="114"/>
    </row>
    <row r="92" s="99" customFormat="true" ht="21" hidden="false" customHeight="true" outlineLevel="0" collapsed="false">
      <c r="B92" s="111"/>
      <c r="D92" s="112" t="s">
        <v>105</v>
      </c>
      <c r="N92" s="113" t="n">
        <f aca="false">ROUNDUP($N$169,2)</f>
        <v>0</v>
      </c>
      <c r="O92" s="113"/>
      <c r="P92" s="113"/>
      <c r="Q92" s="113"/>
      <c r="R92" s="114"/>
    </row>
    <row r="93" s="99" customFormat="true" ht="15.75" hidden="false" customHeight="true" outlineLevel="0" collapsed="false">
      <c r="B93" s="111"/>
      <c r="D93" s="112" t="s">
        <v>106</v>
      </c>
      <c r="N93" s="113" t="n">
        <f aca="false">ROUNDUP($N$184,2)</f>
        <v>0</v>
      </c>
      <c r="O93" s="113"/>
      <c r="P93" s="113"/>
      <c r="Q93" s="113"/>
      <c r="R93" s="114"/>
    </row>
    <row r="94" s="81" customFormat="true" ht="25.5" hidden="false" customHeight="true" outlineLevel="0" collapsed="false">
      <c r="B94" s="107"/>
      <c r="D94" s="108" t="s">
        <v>107</v>
      </c>
      <c r="N94" s="109" t="n">
        <f aca="false">ROUNDUP($N$190,2)</f>
        <v>0</v>
      </c>
      <c r="O94" s="109"/>
      <c r="P94" s="109"/>
      <c r="Q94" s="109"/>
      <c r="R94" s="110"/>
    </row>
    <row r="95" s="99" customFormat="true" ht="21" hidden="false" customHeight="true" outlineLevel="0" collapsed="false">
      <c r="B95" s="111"/>
      <c r="D95" s="112" t="s">
        <v>108</v>
      </c>
      <c r="N95" s="113" t="n">
        <f aca="false">ROUNDUP($N$191,2)</f>
        <v>0</v>
      </c>
      <c r="O95" s="113"/>
      <c r="P95" s="113"/>
      <c r="Q95" s="113"/>
      <c r="R95" s="114"/>
    </row>
    <row r="96" s="99" customFormat="true" ht="21" hidden="false" customHeight="true" outlineLevel="0" collapsed="false">
      <c r="B96" s="111"/>
      <c r="D96" s="112" t="s">
        <v>109</v>
      </c>
      <c r="N96" s="113" t="n">
        <f aca="false">ROUNDUP($N$195,2)</f>
        <v>0</v>
      </c>
      <c r="O96" s="113"/>
      <c r="P96" s="113"/>
      <c r="Q96" s="113"/>
      <c r="R96" s="114"/>
    </row>
    <row r="97" s="99" customFormat="true" ht="21" hidden="false" customHeight="true" outlineLevel="0" collapsed="false">
      <c r="B97" s="111"/>
      <c r="D97" s="112" t="s">
        <v>110</v>
      </c>
      <c r="N97" s="113" t="n">
        <f aca="false">ROUNDUP($N$209,2)</f>
        <v>0</v>
      </c>
      <c r="O97" s="113"/>
      <c r="P97" s="113"/>
      <c r="Q97" s="113"/>
      <c r="R97" s="114"/>
    </row>
    <row r="98" s="99" customFormat="true" ht="21" hidden="false" customHeight="true" outlineLevel="0" collapsed="false">
      <c r="B98" s="111"/>
      <c r="D98" s="112" t="s">
        <v>111</v>
      </c>
      <c r="N98" s="113" t="n">
        <f aca="false">ROUNDUP($N$214,2)</f>
        <v>0</v>
      </c>
      <c r="O98" s="113"/>
      <c r="P98" s="113"/>
      <c r="Q98" s="113"/>
      <c r="R98" s="114"/>
    </row>
    <row r="99" s="99" customFormat="true" ht="21" hidden="false" customHeight="true" outlineLevel="0" collapsed="false">
      <c r="B99" s="111"/>
      <c r="D99" s="112" t="s">
        <v>112</v>
      </c>
      <c r="N99" s="113" t="n">
        <f aca="false">ROUNDUP($N$222,2)</f>
        <v>0</v>
      </c>
      <c r="O99" s="113"/>
      <c r="P99" s="113"/>
      <c r="Q99" s="113"/>
      <c r="R99" s="114"/>
    </row>
    <row r="100" s="99" customFormat="true" ht="21" hidden="false" customHeight="true" outlineLevel="0" collapsed="false">
      <c r="B100" s="111"/>
      <c r="D100" s="112" t="s">
        <v>113</v>
      </c>
      <c r="N100" s="113" t="n">
        <f aca="false">ROUNDUP($N$266,2)</f>
        <v>0</v>
      </c>
      <c r="O100" s="113"/>
      <c r="P100" s="113"/>
      <c r="Q100" s="113"/>
      <c r="R100" s="114"/>
    </row>
    <row r="101" s="99" customFormat="true" ht="21" hidden="false" customHeight="true" outlineLevel="0" collapsed="false">
      <c r="B101" s="111"/>
      <c r="D101" s="112" t="s">
        <v>114</v>
      </c>
      <c r="N101" s="113" t="n">
        <f aca="false">ROUNDUP($N$284,2)</f>
        <v>0</v>
      </c>
      <c r="O101" s="113"/>
      <c r="P101" s="113"/>
      <c r="Q101" s="113"/>
      <c r="R101" s="114"/>
    </row>
    <row r="102" s="99" customFormat="true" ht="21" hidden="false" customHeight="true" outlineLevel="0" collapsed="false">
      <c r="B102" s="111"/>
      <c r="D102" s="112" t="s">
        <v>115</v>
      </c>
      <c r="N102" s="113" t="n">
        <f aca="false">ROUNDUP($N$295,2)</f>
        <v>0</v>
      </c>
      <c r="O102" s="113"/>
      <c r="P102" s="113"/>
      <c r="Q102" s="113"/>
      <c r="R102" s="114"/>
    </row>
    <row r="103" s="99" customFormat="true" ht="21" hidden="false" customHeight="true" outlineLevel="0" collapsed="false">
      <c r="B103" s="111"/>
      <c r="D103" s="112" t="s">
        <v>116</v>
      </c>
      <c r="N103" s="113" t="n">
        <f aca="false">ROUNDUP($N$300,2)</f>
        <v>0</v>
      </c>
      <c r="O103" s="113"/>
      <c r="P103" s="113"/>
      <c r="Q103" s="113"/>
      <c r="R103" s="114"/>
    </row>
    <row r="104" s="12" customFormat="true" ht="22.5" hidden="false" customHeight="true" outlineLevel="0" collapsed="false">
      <c r="B104" s="27"/>
      <c r="R104" s="28"/>
    </row>
    <row r="105" s="12" customFormat="true" ht="30" hidden="false" customHeight="true" outlineLevel="0" collapsed="false">
      <c r="B105" s="27"/>
      <c r="C105" s="75" t="s">
        <v>117</v>
      </c>
      <c r="N105" s="76" t="n">
        <v>0</v>
      </c>
      <c r="O105" s="76"/>
      <c r="P105" s="76"/>
      <c r="Q105" s="76"/>
      <c r="R105" s="28"/>
      <c r="T105" s="115"/>
      <c r="U105" s="116" t="s">
        <v>37</v>
      </c>
    </row>
    <row r="106" s="12" customFormat="true" ht="18.75" hidden="false" customHeight="true" outlineLevel="0" collapsed="false">
      <c r="B106" s="27"/>
      <c r="R106" s="28"/>
    </row>
    <row r="107" s="12" customFormat="true" ht="30" hidden="false" customHeight="true" outlineLevel="0" collapsed="false">
      <c r="B107" s="27"/>
      <c r="C107" s="93" t="s">
        <v>85</v>
      </c>
      <c r="D107" s="38"/>
      <c r="E107" s="38"/>
      <c r="F107" s="38"/>
      <c r="G107" s="38"/>
      <c r="H107" s="38"/>
      <c r="I107" s="38"/>
      <c r="J107" s="38"/>
      <c r="K107" s="38"/>
      <c r="L107" s="94" t="n">
        <f aca="false">ROUNDUP(SUM($N$88+$N$105),2)</f>
        <v>0</v>
      </c>
      <c r="M107" s="94"/>
      <c r="N107" s="94"/>
      <c r="O107" s="94"/>
      <c r="P107" s="94"/>
      <c r="Q107" s="94"/>
      <c r="R107" s="28"/>
    </row>
    <row r="108" s="12" customFormat="true" ht="7.5" hidden="false" customHeight="true" outlineLevel="0" collapsed="false"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5"/>
    </row>
    <row r="112" s="12" customFormat="true" ht="7.5" hidden="false" customHeight="true" outlineLevel="0" collapsed="false"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8"/>
    </row>
    <row r="113" s="12" customFormat="true" ht="37.5" hidden="false" customHeight="true" outlineLevel="0" collapsed="false">
      <c r="B113" s="27"/>
      <c r="C113" s="17" t="s">
        <v>118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28"/>
    </row>
    <row r="114" s="12" customFormat="true" ht="7.5" hidden="false" customHeight="true" outlineLevel="0" collapsed="false">
      <c r="B114" s="27"/>
      <c r="R114" s="28"/>
    </row>
    <row r="115" s="12" customFormat="true" ht="15" hidden="false" customHeight="true" outlineLevel="0" collapsed="false">
      <c r="B115" s="27"/>
      <c r="C115" s="22" t="s">
        <v>14</v>
      </c>
      <c r="F115" s="97" t="str">
        <f aca="false">$F$6</f>
        <v>2014-02 - Městys VELKÝ ÚJEZD, zateplení, výměna oken a dveří, vým. střešní krytiny</v>
      </c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R115" s="28"/>
    </row>
    <row r="116" s="12" customFormat="true" ht="15" hidden="false" customHeight="true" outlineLevel="0" collapsed="false">
      <c r="B116" s="27"/>
      <c r="C116" s="20" t="s">
        <v>93</v>
      </c>
      <c r="F116" s="21" t="str">
        <f aca="false">$F$7</f>
        <v>SO.01 - Obecní úřad</v>
      </c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R116" s="28"/>
    </row>
    <row r="117" s="12" customFormat="true" ht="7.5" hidden="false" customHeight="true" outlineLevel="0" collapsed="false">
      <c r="B117" s="27"/>
      <c r="R117" s="28"/>
    </row>
    <row r="118" s="12" customFormat="true" ht="18.75" hidden="false" customHeight="true" outlineLevel="0" collapsed="false">
      <c r="B118" s="27"/>
      <c r="C118" s="22" t="s">
        <v>18</v>
      </c>
      <c r="F118" s="23" t="str">
        <f aca="false">$F$9</f>
        <v>Velký Újezd</v>
      </c>
      <c r="K118" s="22" t="s">
        <v>20</v>
      </c>
      <c r="M118" s="98" t="str">
        <f aca="false">IF($O$9="","",$O$9)</f>
        <v>26.02.2014</v>
      </c>
      <c r="N118" s="98"/>
      <c r="O118" s="98"/>
      <c r="P118" s="98"/>
      <c r="R118" s="28"/>
    </row>
    <row r="119" s="12" customFormat="true" ht="7.5" hidden="false" customHeight="true" outlineLevel="0" collapsed="false">
      <c r="B119" s="27"/>
      <c r="R119" s="28"/>
    </row>
    <row r="120" s="12" customFormat="true" ht="15.75" hidden="false" customHeight="true" outlineLevel="0" collapsed="false">
      <c r="B120" s="27"/>
      <c r="C120" s="22" t="s">
        <v>24</v>
      </c>
      <c r="F120" s="23" t="str">
        <f aca="false">$E$12</f>
        <v> </v>
      </c>
      <c r="K120" s="22" t="s">
        <v>29</v>
      </c>
      <c r="M120" s="64" t="str">
        <f aca="false">$E$18</f>
        <v>STAVING engineering</v>
      </c>
      <c r="N120" s="64"/>
      <c r="O120" s="64"/>
      <c r="P120" s="64"/>
      <c r="Q120" s="64"/>
      <c r="R120" s="28"/>
    </row>
    <row r="121" s="12" customFormat="true" ht="15" hidden="false" customHeight="true" outlineLevel="0" collapsed="false">
      <c r="B121" s="27"/>
      <c r="C121" s="22" t="s">
        <v>28</v>
      </c>
      <c r="F121" s="23" t="str">
        <f aca="false">IF($E$15="","",$E$15)</f>
        <v> </v>
      </c>
      <c r="K121" s="22" t="s">
        <v>33</v>
      </c>
      <c r="M121" s="64" t="str">
        <f aca="false">$E$21</f>
        <v> </v>
      </c>
      <c r="N121" s="64"/>
      <c r="O121" s="64"/>
      <c r="P121" s="64"/>
      <c r="Q121" s="64"/>
      <c r="R121" s="28"/>
    </row>
    <row r="122" s="12" customFormat="true" ht="11.25" hidden="false" customHeight="true" outlineLevel="0" collapsed="false">
      <c r="B122" s="27"/>
      <c r="R122" s="28"/>
    </row>
    <row r="123" s="117" customFormat="true" ht="30" hidden="false" customHeight="true" outlineLevel="0" collapsed="false">
      <c r="B123" s="118"/>
      <c r="C123" s="119" t="s">
        <v>119</v>
      </c>
      <c r="D123" s="120" t="s">
        <v>120</v>
      </c>
      <c r="E123" s="120" t="s">
        <v>55</v>
      </c>
      <c r="F123" s="120" t="s">
        <v>121</v>
      </c>
      <c r="G123" s="120"/>
      <c r="H123" s="120"/>
      <c r="I123" s="120"/>
      <c r="J123" s="120" t="s">
        <v>122</v>
      </c>
      <c r="K123" s="120" t="s">
        <v>123</v>
      </c>
      <c r="L123" s="120" t="s">
        <v>124</v>
      </c>
      <c r="M123" s="120"/>
      <c r="N123" s="121" t="s">
        <v>125</v>
      </c>
      <c r="O123" s="121"/>
      <c r="P123" s="121"/>
      <c r="Q123" s="121"/>
      <c r="R123" s="122"/>
      <c r="T123" s="70" t="s">
        <v>126</v>
      </c>
      <c r="U123" s="71" t="s">
        <v>37</v>
      </c>
      <c r="V123" s="71" t="s">
        <v>127</v>
      </c>
      <c r="W123" s="71" t="s">
        <v>128</v>
      </c>
      <c r="X123" s="71" t="s">
        <v>129</v>
      </c>
      <c r="Y123" s="71" t="s">
        <v>130</v>
      </c>
      <c r="Z123" s="71" t="s">
        <v>131</v>
      </c>
      <c r="AA123" s="72" t="s">
        <v>132</v>
      </c>
    </row>
    <row r="124" s="12" customFormat="true" ht="30" hidden="false" customHeight="true" outlineLevel="0" collapsed="false">
      <c r="B124" s="27"/>
      <c r="C124" s="75" t="s">
        <v>95</v>
      </c>
      <c r="N124" s="123" t="n">
        <f aca="false">$BK$124</f>
        <v>0</v>
      </c>
      <c r="O124" s="123"/>
      <c r="P124" s="123"/>
      <c r="Q124" s="123"/>
      <c r="R124" s="28"/>
      <c r="T124" s="74"/>
      <c r="U124" s="45"/>
      <c r="V124" s="45"/>
      <c r="W124" s="124" t="n">
        <f aca="false">$W$125+$W$190</f>
        <v>3723.692553</v>
      </c>
      <c r="X124" s="45"/>
      <c r="Y124" s="124" t="n">
        <f aca="false">$Y$125+$Y$190</f>
        <v>67.4971392</v>
      </c>
      <c r="Z124" s="45"/>
      <c r="AA124" s="125" t="n">
        <f aca="false">$AA$125+$AA$190</f>
        <v>157.737576</v>
      </c>
      <c r="AT124" s="12" t="s">
        <v>72</v>
      </c>
      <c r="AU124" s="12" t="s">
        <v>101</v>
      </c>
      <c r="BK124" s="126" t="n">
        <f aca="false">$BK$125+$BK$190</f>
        <v>0</v>
      </c>
    </row>
    <row r="125" s="127" customFormat="true" ht="37.5" hidden="false" customHeight="true" outlineLevel="0" collapsed="false">
      <c r="B125" s="128"/>
      <c r="D125" s="129" t="s">
        <v>102</v>
      </c>
      <c r="N125" s="130" t="n">
        <f aca="false">$BK$125</f>
        <v>0</v>
      </c>
      <c r="O125" s="130"/>
      <c r="P125" s="130"/>
      <c r="Q125" s="130"/>
      <c r="R125" s="131"/>
      <c r="T125" s="132"/>
      <c r="W125" s="133" t="n">
        <f aca="false">$W$126+$W$137+$W$169</f>
        <v>1862.536628</v>
      </c>
      <c r="Y125" s="133" t="n">
        <f aca="false">$Y$126+$Y$137+$Y$169</f>
        <v>45.975445</v>
      </c>
      <c r="AA125" s="134" t="n">
        <f aca="false">$AA$126+$AA$137+$AA$169</f>
        <v>143.882672</v>
      </c>
      <c r="AR125" s="135" t="s">
        <v>17</v>
      </c>
      <c r="AT125" s="135" t="s">
        <v>72</v>
      </c>
      <c r="AU125" s="135" t="s">
        <v>73</v>
      </c>
      <c r="AY125" s="135" t="s">
        <v>133</v>
      </c>
      <c r="BK125" s="136" t="n">
        <f aca="false">$BK$126+$BK$137+$BK$169</f>
        <v>0</v>
      </c>
    </row>
    <row r="126" s="127" customFormat="true" ht="21" hidden="false" customHeight="true" outlineLevel="0" collapsed="false">
      <c r="B126" s="128"/>
      <c r="D126" s="137" t="s">
        <v>103</v>
      </c>
      <c r="N126" s="138" t="n">
        <f aca="false">$BK$126</f>
        <v>0</v>
      </c>
      <c r="O126" s="138"/>
      <c r="P126" s="138"/>
      <c r="Q126" s="138"/>
      <c r="R126" s="131"/>
      <c r="T126" s="132"/>
      <c r="W126" s="133" t="n">
        <f aca="false">SUM($W$127:$W$136)</f>
        <v>36.265</v>
      </c>
      <c r="Y126" s="133" t="n">
        <f aca="false">SUM($Y$127:$Y$136)</f>
        <v>0</v>
      </c>
      <c r="AA126" s="134" t="n">
        <f aca="false">SUM($AA$127:$AA$136)</f>
        <v>0</v>
      </c>
      <c r="AR126" s="135" t="s">
        <v>17</v>
      </c>
      <c r="AT126" s="135" t="s">
        <v>72</v>
      </c>
      <c r="AU126" s="135" t="s">
        <v>17</v>
      </c>
      <c r="AY126" s="135" t="s">
        <v>133</v>
      </c>
      <c r="BK126" s="136" t="n">
        <f aca="false">SUM($BK$127:$BK$136)</f>
        <v>0</v>
      </c>
    </row>
    <row r="127" s="12" customFormat="true" ht="27" hidden="false" customHeight="true" outlineLevel="0" collapsed="false">
      <c r="B127" s="27"/>
      <c r="C127" s="139" t="s">
        <v>17</v>
      </c>
      <c r="D127" s="139" t="s">
        <v>134</v>
      </c>
      <c r="E127" s="140" t="s">
        <v>135</v>
      </c>
      <c r="F127" s="141" t="s">
        <v>136</v>
      </c>
      <c r="G127" s="141"/>
      <c r="H127" s="141"/>
      <c r="I127" s="141"/>
      <c r="J127" s="142" t="s">
        <v>137</v>
      </c>
      <c r="K127" s="143" t="n">
        <v>25</v>
      </c>
      <c r="L127" s="144"/>
      <c r="M127" s="144"/>
      <c r="N127" s="144" t="n">
        <f aca="false">ROUND($L$127*$K$127,2)</f>
        <v>0</v>
      </c>
      <c r="O127" s="144"/>
      <c r="P127" s="144"/>
      <c r="Q127" s="144"/>
      <c r="R127" s="28"/>
      <c r="T127" s="145"/>
      <c r="U127" s="35" t="s">
        <v>38</v>
      </c>
      <c r="V127" s="146" t="n">
        <v>0.74</v>
      </c>
      <c r="W127" s="146" t="n">
        <f aca="false">$V$127*$K$127</f>
        <v>18.5</v>
      </c>
      <c r="X127" s="146" t="n">
        <v>0</v>
      </c>
      <c r="Y127" s="146" t="n">
        <f aca="false">$X$127*$K$127</f>
        <v>0</v>
      </c>
      <c r="Z127" s="146" t="n">
        <v>0</v>
      </c>
      <c r="AA127" s="147" t="n">
        <f aca="false">$Z$127*$K$127</f>
        <v>0</v>
      </c>
      <c r="AR127" s="12" t="s">
        <v>138</v>
      </c>
      <c r="AT127" s="12" t="s">
        <v>134</v>
      </c>
      <c r="AU127" s="12" t="s">
        <v>91</v>
      </c>
      <c r="AY127" s="12" t="s">
        <v>133</v>
      </c>
      <c r="BE127" s="148" t="n">
        <f aca="false">IF($U$127="základní",$N$127,0)</f>
        <v>0</v>
      </c>
      <c r="BF127" s="148" t="n">
        <f aca="false">IF($U$127="snížená",$N$127,0)</f>
        <v>0</v>
      </c>
      <c r="BG127" s="148" t="n">
        <f aca="false">IF($U$127="zákl. přenesená",$N$127,0)</f>
        <v>0</v>
      </c>
      <c r="BH127" s="148" t="n">
        <f aca="false">IF($U$127="sníž. přenesená",$N$127,0)</f>
        <v>0</v>
      </c>
      <c r="BI127" s="148" t="n">
        <f aca="false">IF($U$127="nulová",$N$127,0)</f>
        <v>0</v>
      </c>
      <c r="BJ127" s="12" t="s">
        <v>17</v>
      </c>
      <c r="BK127" s="148" t="n">
        <f aca="false">ROUND($L$127*$K$127,2)</f>
        <v>0</v>
      </c>
      <c r="BL127" s="12" t="s">
        <v>138</v>
      </c>
    </row>
    <row r="128" s="12" customFormat="true" ht="15.75" hidden="false" customHeight="true" outlineLevel="0" collapsed="false">
      <c r="B128" s="149"/>
      <c r="E128" s="150"/>
      <c r="F128" s="151" t="s">
        <v>139</v>
      </c>
      <c r="G128" s="151"/>
      <c r="H128" s="151"/>
      <c r="I128" s="151"/>
      <c r="K128" s="152" t="n">
        <v>25</v>
      </c>
      <c r="R128" s="153"/>
      <c r="T128" s="154"/>
      <c r="AA128" s="155"/>
      <c r="AT128" s="150" t="s">
        <v>140</v>
      </c>
      <c r="AU128" s="150" t="s">
        <v>91</v>
      </c>
      <c r="AV128" s="150" t="s">
        <v>91</v>
      </c>
      <c r="AW128" s="150" t="s">
        <v>101</v>
      </c>
      <c r="AX128" s="150" t="s">
        <v>17</v>
      </c>
      <c r="AY128" s="150" t="s">
        <v>133</v>
      </c>
    </row>
    <row r="129" s="12" customFormat="true" ht="39" hidden="false" customHeight="true" outlineLevel="0" collapsed="false">
      <c r="B129" s="27"/>
      <c r="C129" s="139" t="s">
        <v>91</v>
      </c>
      <c r="D129" s="139" t="s">
        <v>134</v>
      </c>
      <c r="E129" s="140" t="s">
        <v>141</v>
      </c>
      <c r="F129" s="141" t="s">
        <v>142</v>
      </c>
      <c r="G129" s="141"/>
      <c r="H129" s="141"/>
      <c r="I129" s="141"/>
      <c r="J129" s="142" t="s">
        <v>137</v>
      </c>
      <c r="K129" s="143" t="n">
        <v>25</v>
      </c>
      <c r="L129" s="144"/>
      <c r="M129" s="144"/>
      <c r="N129" s="144" t="n">
        <f aca="false">ROUND($L$129*$K$129,2)</f>
        <v>0</v>
      </c>
      <c r="O129" s="144"/>
      <c r="P129" s="144"/>
      <c r="Q129" s="144"/>
      <c r="R129" s="28"/>
      <c r="T129" s="145"/>
      <c r="U129" s="35" t="s">
        <v>38</v>
      </c>
      <c r="V129" s="146" t="n">
        <v>0.114</v>
      </c>
      <c r="W129" s="146" t="n">
        <f aca="false">$V$129*$K$129</f>
        <v>2.85</v>
      </c>
      <c r="X129" s="146" t="n">
        <v>0</v>
      </c>
      <c r="Y129" s="146" t="n">
        <f aca="false">$X$129*$K$129</f>
        <v>0</v>
      </c>
      <c r="Z129" s="146" t="n">
        <v>0</v>
      </c>
      <c r="AA129" s="147" t="n">
        <f aca="false">$Z$129*$K$129</f>
        <v>0</v>
      </c>
      <c r="AR129" s="12" t="s">
        <v>138</v>
      </c>
      <c r="AT129" s="12" t="s">
        <v>134</v>
      </c>
      <c r="AU129" s="12" t="s">
        <v>91</v>
      </c>
      <c r="AY129" s="12" t="s">
        <v>133</v>
      </c>
      <c r="BE129" s="148" t="n">
        <f aca="false">IF($U$129="základní",$N$129,0)</f>
        <v>0</v>
      </c>
      <c r="BF129" s="148" t="n">
        <f aca="false">IF($U$129="snížená",$N$129,0)</f>
        <v>0</v>
      </c>
      <c r="BG129" s="148" t="n">
        <f aca="false">IF($U$129="zákl. přenesená",$N$129,0)</f>
        <v>0</v>
      </c>
      <c r="BH129" s="148" t="n">
        <f aca="false">IF($U$129="sníž. přenesená",$N$129,0)</f>
        <v>0</v>
      </c>
      <c r="BI129" s="148" t="n">
        <f aca="false">IF($U$129="nulová",$N$129,0)</f>
        <v>0</v>
      </c>
      <c r="BJ129" s="12" t="s">
        <v>17</v>
      </c>
      <c r="BK129" s="148" t="n">
        <f aca="false">ROUND($L$129*$K$129,2)</f>
        <v>0</v>
      </c>
      <c r="BL129" s="12" t="s">
        <v>138</v>
      </c>
    </row>
    <row r="130" s="12" customFormat="true" ht="15.75" hidden="false" customHeight="true" outlineLevel="0" collapsed="false">
      <c r="B130" s="149"/>
      <c r="E130" s="150"/>
      <c r="F130" s="151" t="s">
        <v>139</v>
      </c>
      <c r="G130" s="151"/>
      <c r="H130" s="151"/>
      <c r="I130" s="151"/>
      <c r="K130" s="152" t="n">
        <v>25</v>
      </c>
      <c r="R130" s="153"/>
      <c r="T130" s="154"/>
      <c r="AA130" s="155"/>
      <c r="AT130" s="150" t="s">
        <v>140</v>
      </c>
      <c r="AU130" s="150" t="s">
        <v>91</v>
      </c>
      <c r="AV130" s="150" t="s">
        <v>91</v>
      </c>
      <c r="AW130" s="150" t="s">
        <v>101</v>
      </c>
      <c r="AX130" s="150" t="s">
        <v>17</v>
      </c>
      <c r="AY130" s="150" t="s">
        <v>133</v>
      </c>
    </row>
    <row r="131" s="12" customFormat="true" ht="27" hidden="false" customHeight="true" outlineLevel="0" collapsed="false">
      <c r="B131" s="27"/>
      <c r="C131" s="139" t="s">
        <v>143</v>
      </c>
      <c r="D131" s="139" t="s">
        <v>134</v>
      </c>
      <c r="E131" s="140" t="s">
        <v>144</v>
      </c>
      <c r="F131" s="141" t="s">
        <v>145</v>
      </c>
      <c r="G131" s="141"/>
      <c r="H131" s="141"/>
      <c r="I131" s="141"/>
      <c r="J131" s="142" t="s">
        <v>137</v>
      </c>
      <c r="K131" s="143" t="n">
        <v>25</v>
      </c>
      <c r="L131" s="144"/>
      <c r="M131" s="144"/>
      <c r="N131" s="144" t="n">
        <f aca="false">ROUND($L$131*$K$131,2)</f>
        <v>0</v>
      </c>
      <c r="O131" s="144"/>
      <c r="P131" s="144"/>
      <c r="Q131" s="144"/>
      <c r="R131" s="28"/>
      <c r="T131" s="145"/>
      <c r="U131" s="35" t="s">
        <v>38</v>
      </c>
      <c r="V131" s="146" t="n">
        <v>0.345</v>
      </c>
      <c r="W131" s="146" t="n">
        <f aca="false">$V$131*$K$131</f>
        <v>8.625</v>
      </c>
      <c r="X131" s="146" t="n">
        <v>0</v>
      </c>
      <c r="Y131" s="146" t="n">
        <f aca="false">$X$131*$K$131</f>
        <v>0</v>
      </c>
      <c r="Z131" s="146" t="n">
        <v>0</v>
      </c>
      <c r="AA131" s="147" t="n">
        <f aca="false">$Z$131*$K$131</f>
        <v>0</v>
      </c>
      <c r="AR131" s="12" t="s">
        <v>138</v>
      </c>
      <c r="AT131" s="12" t="s">
        <v>134</v>
      </c>
      <c r="AU131" s="12" t="s">
        <v>91</v>
      </c>
      <c r="AY131" s="12" t="s">
        <v>133</v>
      </c>
      <c r="BE131" s="148" t="n">
        <f aca="false">IF($U$131="základní",$N$131,0)</f>
        <v>0</v>
      </c>
      <c r="BF131" s="148" t="n">
        <f aca="false">IF($U$131="snížená",$N$131,0)</f>
        <v>0</v>
      </c>
      <c r="BG131" s="148" t="n">
        <f aca="false">IF($U$131="zákl. přenesená",$N$131,0)</f>
        <v>0</v>
      </c>
      <c r="BH131" s="148" t="n">
        <f aca="false">IF($U$131="sníž. přenesená",$N$131,0)</f>
        <v>0</v>
      </c>
      <c r="BI131" s="148" t="n">
        <f aca="false">IF($U$131="nulová",$N$131,0)</f>
        <v>0</v>
      </c>
      <c r="BJ131" s="12" t="s">
        <v>17</v>
      </c>
      <c r="BK131" s="148" t="n">
        <f aca="false">ROUND($L$131*$K$131,2)</f>
        <v>0</v>
      </c>
      <c r="BL131" s="12" t="s">
        <v>138</v>
      </c>
    </row>
    <row r="132" s="12" customFormat="true" ht="15.75" hidden="false" customHeight="true" outlineLevel="0" collapsed="false">
      <c r="B132" s="149"/>
      <c r="E132" s="150"/>
      <c r="F132" s="151" t="s">
        <v>139</v>
      </c>
      <c r="G132" s="151"/>
      <c r="H132" s="151"/>
      <c r="I132" s="151"/>
      <c r="K132" s="152" t="n">
        <v>25</v>
      </c>
      <c r="R132" s="153"/>
      <c r="T132" s="154"/>
      <c r="AA132" s="155"/>
      <c r="AT132" s="150" t="s">
        <v>140</v>
      </c>
      <c r="AU132" s="150" t="s">
        <v>91</v>
      </c>
      <c r="AV132" s="150" t="s">
        <v>91</v>
      </c>
      <c r="AW132" s="150" t="s">
        <v>101</v>
      </c>
      <c r="AX132" s="150" t="s">
        <v>17</v>
      </c>
      <c r="AY132" s="150" t="s">
        <v>133</v>
      </c>
    </row>
    <row r="133" s="12" customFormat="true" ht="27" hidden="false" customHeight="true" outlineLevel="0" collapsed="false">
      <c r="B133" s="27"/>
      <c r="C133" s="139" t="s">
        <v>138</v>
      </c>
      <c r="D133" s="139" t="s">
        <v>134</v>
      </c>
      <c r="E133" s="140" t="s">
        <v>146</v>
      </c>
      <c r="F133" s="141" t="s">
        <v>147</v>
      </c>
      <c r="G133" s="141"/>
      <c r="H133" s="141"/>
      <c r="I133" s="141"/>
      <c r="J133" s="142" t="s">
        <v>137</v>
      </c>
      <c r="K133" s="143" t="n">
        <v>5</v>
      </c>
      <c r="L133" s="144"/>
      <c r="M133" s="144"/>
      <c r="N133" s="144" t="n">
        <f aca="false">ROUND($L$133*$K$133,2)</f>
        <v>0</v>
      </c>
      <c r="O133" s="144"/>
      <c r="P133" s="144"/>
      <c r="Q133" s="144"/>
      <c r="R133" s="28"/>
      <c r="T133" s="145"/>
      <c r="U133" s="35" t="s">
        <v>38</v>
      </c>
      <c r="V133" s="146" t="n">
        <v>0.062</v>
      </c>
      <c r="W133" s="146" t="n">
        <f aca="false">$V$133*$K$133</f>
        <v>0.31</v>
      </c>
      <c r="X133" s="146" t="n">
        <v>0</v>
      </c>
      <c r="Y133" s="146" t="n">
        <f aca="false">$X$133*$K$133</f>
        <v>0</v>
      </c>
      <c r="Z133" s="146" t="n">
        <v>0</v>
      </c>
      <c r="AA133" s="147" t="n">
        <f aca="false">$Z$133*$K$133</f>
        <v>0</v>
      </c>
      <c r="AR133" s="12" t="s">
        <v>138</v>
      </c>
      <c r="AT133" s="12" t="s">
        <v>134</v>
      </c>
      <c r="AU133" s="12" t="s">
        <v>91</v>
      </c>
      <c r="AY133" s="12" t="s">
        <v>133</v>
      </c>
      <c r="BE133" s="148" t="n">
        <f aca="false">IF($U$133="základní",$N$133,0)</f>
        <v>0</v>
      </c>
      <c r="BF133" s="148" t="n">
        <f aca="false">IF($U$133="snížená",$N$133,0)</f>
        <v>0</v>
      </c>
      <c r="BG133" s="148" t="n">
        <f aca="false">IF($U$133="zákl. přenesená",$N$133,0)</f>
        <v>0</v>
      </c>
      <c r="BH133" s="148" t="n">
        <f aca="false">IF($U$133="sníž. přenesená",$N$133,0)</f>
        <v>0</v>
      </c>
      <c r="BI133" s="148" t="n">
        <f aca="false">IF($U$133="nulová",$N$133,0)</f>
        <v>0</v>
      </c>
      <c r="BJ133" s="12" t="s">
        <v>17</v>
      </c>
      <c r="BK133" s="148" t="n">
        <f aca="false">ROUND($L$133*$K$133,2)</f>
        <v>0</v>
      </c>
      <c r="BL133" s="12" t="s">
        <v>138</v>
      </c>
    </row>
    <row r="134" s="12" customFormat="true" ht="15.75" hidden="false" customHeight="true" outlineLevel="0" collapsed="false">
      <c r="B134" s="149"/>
      <c r="E134" s="150"/>
      <c r="F134" s="151" t="s">
        <v>148</v>
      </c>
      <c r="G134" s="151"/>
      <c r="H134" s="151"/>
      <c r="I134" s="151"/>
      <c r="K134" s="152" t="n">
        <v>5</v>
      </c>
      <c r="R134" s="153"/>
      <c r="T134" s="154"/>
      <c r="AA134" s="155"/>
      <c r="AT134" s="150" t="s">
        <v>140</v>
      </c>
      <c r="AU134" s="150" t="s">
        <v>91</v>
      </c>
      <c r="AV134" s="150" t="s">
        <v>91</v>
      </c>
      <c r="AW134" s="150" t="s">
        <v>101</v>
      </c>
      <c r="AX134" s="150" t="s">
        <v>17</v>
      </c>
      <c r="AY134" s="150" t="s">
        <v>133</v>
      </c>
    </row>
    <row r="135" s="12" customFormat="true" ht="27" hidden="false" customHeight="true" outlineLevel="0" collapsed="false">
      <c r="B135" s="27"/>
      <c r="C135" s="139" t="s">
        <v>148</v>
      </c>
      <c r="D135" s="139" t="s">
        <v>134</v>
      </c>
      <c r="E135" s="140" t="s">
        <v>149</v>
      </c>
      <c r="F135" s="141" t="s">
        <v>150</v>
      </c>
      <c r="G135" s="141"/>
      <c r="H135" s="141"/>
      <c r="I135" s="141"/>
      <c r="J135" s="142" t="s">
        <v>137</v>
      </c>
      <c r="K135" s="143" t="n">
        <v>20</v>
      </c>
      <c r="L135" s="144"/>
      <c r="M135" s="144"/>
      <c r="N135" s="144" t="n">
        <f aca="false">ROUND($L$135*$K$135,2)</f>
        <v>0</v>
      </c>
      <c r="O135" s="144"/>
      <c r="P135" s="144"/>
      <c r="Q135" s="144"/>
      <c r="R135" s="28"/>
      <c r="T135" s="145"/>
      <c r="U135" s="35" t="s">
        <v>38</v>
      </c>
      <c r="V135" s="146" t="n">
        <v>0.299</v>
      </c>
      <c r="W135" s="146" t="n">
        <f aca="false">$V$135*$K$135</f>
        <v>5.98</v>
      </c>
      <c r="X135" s="146" t="n">
        <v>0</v>
      </c>
      <c r="Y135" s="146" t="n">
        <f aca="false">$X$135*$K$135</f>
        <v>0</v>
      </c>
      <c r="Z135" s="146" t="n">
        <v>0</v>
      </c>
      <c r="AA135" s="147" t="n">
        <f aca="false">$Z$135*$K$135</f>
        <v>0</v>
      </c>
      <c r="AR135" s="12" t="s">
        <v>138</v>
      </c>
      <c r="AT135" s="12" t="s">
        <v>134</v>
      </c>
      <c r="AU135" s="12" t="s">
        <v>91</v>
      </c>
      <c r="AY135" s="12" t="s">
        <v>133</v>
      </c>
      <c r="BE135" s="148" t="n">
        <f aca="false">IF($U$135="základní",$N$135,0)</f>
        <v>0</v>
      </c>
      <c r="BF135" s="148" t="n">
        <f aca="false">IF($U$135="snížená",$N$135,0)</f>
        <v>0</v>
      </c>
      <c r="BG135" s="148" t="n">
        <f aca="false">IF($U$135="zákl. přenesená",$N$135,0)</f>
        <v>0</v>
      </c>
      <c r="BH135" s="148" t="n">
        <f aca="false">IF($U$135="sníž. přenesená",$N$135,0)</f>
        <v>0</v>
      </c>
      <c r="BI135" s="148" t="n">
        <f aca="false">IF($U$135="nulová",$N$135,0)</f>
        <v>0</v>
      </c>
      <c r="BJ135" s="12" t="s">
        <v>17</v>
      </c>
      <c r="BK135" s="148" t="n">
        <f aca="false">ROUND($L$135*$K$135,2)</f>
        <v>0</v>
      </c>
      <c r="BL135" s="12" t="s">
        <v>138</v>
      </c>
    </row>
    <row r="136" s="12" customFormat="true" ht="15.75" hidden="false" customHeight="true" outlineLevel="0" collapsed="false">
      <c r="B136" s="149"/>
      <c r="E136" s="150"/>
      <c r="F136" s="151" t="s">
        <v>151</v>
      </c>
      <c r="G136" s="151"/>
      <c r="H136" s="151"/>
      <c r="I136" s="151"/>
      <c r="K136" s="152" t="n">
        <v>20</v>
      </c>
      <c r="R136" s="153"/>
      <c r="T136" s="154"/>
      <c r="AA136" s="155"/>
      <c r="AT136" s="150" t="s">
        <v>140</v>
      </c>
      <c r="AU136" s="150" t="s">
        <v>91</v>
      </c>
      <c r="AV136" s="150" t="s">
        <v>91</v>
      </c>
      <c r="AW136" s="150" t="s">
        <v>101</v>
      </c>
      <c r="AX136" s="150" t="s">
        <v>17</v>
      </c>
      <c r="AY136" s="150" t="s">
        <v>133</v>
      </c>
    </row>
    <row r="137" s="127" customFormat="true" ht="30.75" hidden="false" customHeight="true" outlineLevel="0" collapsed="false">
      <c r="B137" s="128"/>
      <c r="D137" s="137" t="s">
        <v>104</v>
      </c>
      <c r="N137" s="138" t="n">
        <f aca="false">$BK$137</f>
        <v>0</v>
      </c>
      <c r="O137" s="138"/>
      <c r="P137" s="138"/>
      <c r="Q137" s="138"/>
      <c r="R137" s="131"/>
      <c r="T137" s="132"/>
      <c r="W137" s="133" t="n">
        <f aca="false">SUM($W$138:$W$168)</f>
        <v>1540.2215</v>
      </c>
      <c r="Y137" s="133" t="n">
        <f aca="false">SUM($Y$138:$Y$168)</f>
        <v>45.394445</v>
      </c>
      <c r="AA137" s="134" t="n">
        <f aca="false">SUM($AA$138:$AA$168)</f>
        <v>0</v>
      </c>
      <c r="AR137" s="135" t="s">
        <v>17</v>
      </c>
      <c r="AT137" s="135" t="s">
        <v>72</v>
      </c>
      <c r="AU137" s="135" t="s">
        <v>17</v>
      </c>
      <c r="AY137" s="135" t="s">
        <v>133</v>
      </c>
      <c r="BK137" s="136" t="n">
        <f aca="false">SUM($BK$138:$BK$168)</f>
        <v>0</v>
      </c>
    </row>
    <row r="138" s="12" customFormat="true" ht="27" hidden="false" customHeight="true" outlineLevel="0" collapsed="false">
      <c r="B138" s="27"/>
      <c r="C138" s="139" t="s">
        <v>152</v>
      </c>
      <c r="D138" s="139" t="s">
        <v>134</v>
      </c>
      <c r="E138" s="140" t="s">
        <v>153</v>
      </c>
      <c r="F138" s="141" t="s">
        <v>154</v>
      </c>
      <c r="G138" s="141"/>
      <c r="H138" s="141"/>
      <c r="I138" s="141"/>
      <c r="J138" s="142" t="s">
        <v>155</v>
      </c>
      <c r="K138" s="143" t="n">
        <v>198</v>
      </c>
      <c r="L138" s="144"/>
      <c r="M138" s="144"/>
      <c r="N138" s="144" t="n">
        <f aca="false">ROUND($L$138*$K$138,2)</f>
        <v>0</v>
      </c>
      <c r="O138" s="144"/>
      <c r="P138" s="144"/>
      <c r="Q138" s="144"/>
      <c r="R138" s="28"/>
      <c r="T138" s="145"/>
      <c r="U138" s="35" t="s">
        <v>38</v>
      </c>
      <c r="V138" s="146" t="n">
        <v>0.41</v>
      </c>
      <c r="W138" s="146" t="n">
        <f aca="false">$V$138*$K$138</f>
        <v>81.18</v>
      </c>
      <c r="X138" s="146" t="n">
        <v>0.01103</v>
      </c>
      <c r="Y138" s="146" t="n">
        <f aca="false">$X$138*$K$138</f>
        <v>2.18394</v>
      </c>
      <c r="Z138" s="146" t="n">
        <v>0</v>
      </c>
      <c r="AA138" s="147" t="n">
        <f aca="false">$Z$138*$K$138</f>
        <v>0</v>
      </c>
      <c r="AR138" s="12" t="s">
        <v>138</v>
      </c>
      <c r="AT138" s="12" t="s">
        <v>134</v>
      </c>
      <c r="AU138" s="12" t="s">
        <v>91</v>
      </c>
      <c r="AY138" s="12" t="s">
        <v>133</v>
      </c>
      <c r="BE138" s="148" t="n">
        <f aca="false">IF($U$138="základní",$N$138,0)</f>
        <v>0</v>
      </c>
      <c r="BF138" s="148" t="n">
        <f aca="false">IF($U$138="snížená",$N$138,0)</f>
        <v>0</v>
      </c>
      <c r="BG138" s="148" t="n">
        <f aca="false">IF($U$138="zákl. přenesená",$N$138,0)</f>
        <v>0</v>
      </c>
      <c r="BH138" s="148" t="n">
        <f aca="false">IF($U$138="sníž. přenesená",$N$138,0)</f>
        <v>0</v>
      </c>
      <c r="BI138" s="148" t="n">
        <f aca="false">IF($U$138="nulová",$N$138,0)</f>
        <v>0</v>
      </c>
      <c r="BJ138" s="12" t="s">
        <v>17</v>
      </c>
      <c r="BK138" s="148" t="n">
        <f aca="false">ROUND($L$138*$K$138,2)</f>
        <v>0</v>
      </c>
      <c r="BL138" s="12" t="s">
        <v>138</v>
      </c>
    </row>
    <row r="139" s="12" customFormat="true" ht="15.75" hidden="false" customHeight="true" outlineLevel="0" collapsed="false">
      <c r="B139" s="149"/>
      <c r="E139" s="150"/>
      <c r="F139" s="151" t="s">
        <v>156</v>
      </c>
      <c r="G139" s="151"/>
      <c r="H139" s="151"/>
      <c r="I139" s="151"/>
      <c r="K139" s="152" t="n">
        <v>198</v>
      </c>
      <c r="R139" s="153"/>
      <c r="T139" s="154"/>
      <c r="AA139" s="155"/>
      <c r="AT139" s="150" t="s">
        <v>140</v>
      </c>
      <c r="AU139" s="150" t="s">
        <v>91</v>
      </c>
      <c r="AV139" s="150" t="s">
        <v>91</v>
      </c>
      <c r="AW139" s="150" t="s">
        <v>101</v>
      </c>
      <c r="AX139" s="150" t="s">
        <v>17</v>
      </c>
      <c r="AY139" s="150" t="s">
        <v>133</v>
      </c>
    </row>
    <row r="140" s="12" customFormat="true" ht="39" hidden="false" customHeight="true" outlineLevel="0" collapsed="false">
      <c r="B140" s="27"/>
      <c r="C140" s="139" t="s">
        <v>157</v>
      </c>
      <c r="D140" s="139" t="s">
        <v>134</v>
      </c>
      <c r="E140" s="140" t="s">
        <v>158</v>
      </c>
      <c r="F140" s="141" t="s">
        <v>159</v>
      </c>
      <c r="G140" s="141"/>
      <c r="H140" s="141"/>
      <c r="I140" s="141"/>
      <c r="J140" s="142" t="s">
        <v>155</v>
      </c>
      <c r="K140" s="143" t="n">
        <v>50</v>
      </c>
      <c r="L140" s="144"/>
      <c r="M140" s="144"/>
      <c r="N140" s="144" t="n">
        <f aca="false">ROUND($L$140*$K$140,2)</f>
        <v>0</v>
      </c>
      <c r="O140" s="144"/>
      <c r="P140" s="144"/>
      <c r="Q140" s="144"/>
      <c r="R140" s="28"/>
      <c r="T140" s="145"/>
      <c r="U140" s="35" t="s">
        <v>38</v>
      </c>
      <c r="V140" s="146" t="n">
        <v>0.37</v>
      </c>
      <c r="W140" s="146" t="n">
        <f aca="false">$V$140*$K$140</f>
        <v>18.5</v>
      </c>
      <c r="X140" s="146" t="n">
        <v>0.0063</v>
      </c>
      <c r="Y140" s="146" t="n">
        <f aca="false">$X$140*$K$140</f>
        <v>0.315</v>
      </c>
      <c r="Z140" s="146" t="n">
        <v>0</v>
      </c>
      <c r="AA140" s="147" t="n">
        <f aca="false">$Z$140*$K$140</f>
        <v>0</v>
      </c>
      <c r="AR140" s="12" t="s">
        <v>138</v>
      </c>
      <c r="AT140" s="12" t="s">
        <v>134</v>
      </c>
      <c r="AU140" s="12" t="s">
        <v>91</v>
      </c>
      <c r="AY140" s="12" t="s">
        <v>133</v>
      </c>
      <c r="BE140" s="148" t="n">
        <f aca="false">IF($U$140="základní",$N$140,0)</f>
        <v>0</v>
      </c>
      <c r="BF140" s="148" t="n">
        <f aca="false">IF($U$140="snížená",$N$140,0)</f>
        <v>0</v>
      </c>
      <c r="BG140" s="148" t="n">
        <f aca="false">IF($U$140="zákl. přenesená",$N$140,0)</f>
        <v>0</v>
      </c>
      <c r="BH140" s="148" t="n">
        <f aca="false">IF($U$140="sníž. přenesená",$N$140,0)</f>
        <v>0</v>
      </c>
      <c r="BI140" s="148" t="n">
        <f aca="false">IF($U$140="nulová",$N$140,0)</f>
        <v>0</v>
      </c>
      <c r="BJ140" s="12" t="s">
        <v>17</v>
      </c>
      <c r="BK140" s="148" t="n">
        <f aca="false">ROUND($L$140*$K$140,2)</f>
        <v>0</v>
      </c>
      <c r="BL140" s="12" t="s">
        <v>138</v>
      </c>
    </row>
    <row r="141" s="12" customFormat="true" ht="15.75" hidden="false" customHeight="true" outlineLevel="0" collapsed="false">
      <c r="B141" s="149"/>
      <c r="E141" s="150"/>
      <c r="F141" s="151" t="s">
        <v>160</v>
      </c>
      <c r="G141" s="151"/>
      <c r="H141" s="151"/>
      <c r="I141" s="151"/>
      <c r="K141" s="152" t="n">
        <v>50</v>
      </c>
      <c r="R141" s="153"/>
      <c r="T141" s="154"/>
      <c r="AA141" s="155"/>
      <c r="AT141" s="150" t="s">
        <v>140</v>
      </c>
      <c r="AU141" s="150" t="s">
        <v>91</v>
      </c>
      <c r="AV141" s="150" t="s">
        <v>91</v>
      </c>
      <c r="AW141" s="150" t="s">
        <v>101</v>
      </c>
      <c r="AX141" s="150" t="s">
        <v>17</v>
      </c>
      <c r="AY141" s="150" t="s">
        <v>133</v>
      </c>
    </row>
    <row r="142" s="12" customFormat="true" ht="15.75" hidden="false" customHeight="true" outlineLevel="0" collapsed="false">
      <c r="B142" s="27"/>
      <c r="C142" s="139" t="s">
        <v>161</v>
      </c>
      <c r="D142" s="139" t="s">
        <v>134</v>
      </c>
      <c r="E142" s="140" t="s">
        <v>162</v>
      </c>
      <c r="F142" s="141" t="s">
        <v>163</v>
      </c>
      <c r="G142" s="141"/>
      <c r="H142" s="141"/>
      <c r="I142" s="141"/>
      <c r="J142" s="142" t="s">
        <v>164</v>
      </c>
      <c r="K142" s="143" t="n">
        <v>1</v>
      </c>
      <c r="L142" s="144"/>
      <c r="M142" s="144"/>
      <c r="N142" s="144" t="n">
        <f aca="false">ROUND($L$142*$K$142,2)</f>
        <v>0</v>
      </c>
      <c r="O142" s="144"/>
      <c r="P142" s="144"/>
      <c r="Q142" s="144"/>
      <c r="R142" s="28"/>
      <c r="T142" s="145"/>
      <c r="U142" s="35" t="s">
        <v>38</v>
      </c>
      <c r="V142" s="146" t="n">
        <v>0.37</v>
      </c>
      <c r="W142" s="146" t="n">
        <f aca="false">$V$142*$K$142</f>
        <v>0.37</v>
      </c>
      <c r="X142" s="146" t="n">
        <v>0.0063</v>
      </c>
      <c r="Y142" s="146" t="n">
        <f aca="false">$X$142*$K$142</f>
        <v>0.0063</v>
      </c>
      <c r="Z142" s="146" t="n">
        <v>0</v>
      </c>
      <c r="AA142" s="147" t="n">
        <f aca="false">$Z$142*$K$142</f>
        <v>0</v>
      </c>
      <c r="AR142" s="12" t="s">
        <v>138</v>
      </c>
      <c r="AT142" s="12" t="s">
        <v>134</v>
      </c>
      <c r="AU142" s="12" t="s">
        <v>91</v>
      </c>
      <c r="AY142" s="12" t="s">
        <v>133</v>
      </c>
      <c r="BE142" s="148" t="n">
        <f aca="false">IF($U$142="základní",$N$142,0)</f>
        <v>0</v>
      </c>
      <c r="BF142" s="148" t="n">
        <f aca="false">IF($U$142="snížená",$N$142,0)</f>
        <v>0</v>
      </c>
      <c r="BG142" s="148" t="n">
        <f aca="false">IF($U$142="zákl. přenesená",$N$142,0)</f>
        <v>0</v>
      </c>
      <c r="BH142" s="148" t="n">
        <f aca="false">IF($U$142="sníž. přenesená",$N$142,0)</f>
        <v>0</v>
      </c>
      <c r="BI142" s="148" t="n">
        <f aca="false">IF($U$142="nulová",$N$142,0)</f>
        <v>0</v>
      </c>
      <c r="BJ142" s="12" t="s">
        <v>17</v>
      </c>
      <c r="BK142" s="148" t="n">
        <f aca="false">ROUND($L$142*$K$142,2)</f>
        <v>0</v>
      </c>
      <c r="BL142" s="12" t="s">
        <v>138</v>
      </c>
    </row>
    <row r="143" s="12" customFormat="true" ht="27" hidden="false" customHeight="true" outlineLevel="0" collapsed="false">
      <c r="B143" s="27"/>
      <c r="C143" s="139" t="s">
        <v>165</v>
      </c>
      <c r="D143" s="139" t="s">
        <v>134</v>
      </c>
      <c r="E143" s="140" t="s">
        <v>166</v>
      </c>
      <c r="F143" s="141" t="s">
        <v>167</v>
      </c>
      <c r="G143" s="141"/>
      <c r="H143" s="141"/>
      <c r="I143" s="141"/>
      <c r="J143" s="142" t="s">
        <v>155</v>
      </c>
      <c r="K143" s="143" t="n">
        <v>30</v>
      </c>
      <c r="L143" s="144"/>
      <c r="M143" s="144"/>
      <c r="N143" s="144" t="n">
        <f aca="false">ROUND($L$143*$K$143,2)</f>
        <v>0</v>
      </c>
      <c r="O143" s="144"/>
      <c r="P143" s="144"/>
      <c r="Q143" s="144"/>
      <c r="R143" s="28"/>
      <c r="T143" s="145"/>
      <c r="U143" s="35" t="s">
        <v>38</v>
      </c>
      <c r="V143" s="146" t="n">
        <v>0.202</v>
      </c>
      <c r="W143" s="146" t="n">
        <f aca="false">$V$143*$K$143</f>
        <v>6.06</v>
      </c>
      <c r="X143" s="146" t="n">
        <v>0.0024</v>
      </c>
      <c r="Y143" s="146" t="n">
        <f aca="false">$X$143*$K$143</f>
        <v>0.072</v>
      </c>
      <c r="Z143" s="146" t="n">
        <v>0</v>
      </c>
      <c r="AA143" s="147" t="n">
        <f aca="false">$Z$143*$K$143</f>
        <v>0</v>
      </c>
      <c r="AR143" s="12" t="s">
        <v>138</v>
      </c>
      <c r="AT143" s="12" t="s">
        <v>134</v>
      </c>
      <c r="AU143" s="12" t="s">
        <v>91</v>
      </c>
      <c r="AY143" s="12" t="s">
        <v>133</v>
      </c>
      <c r="BE143" s="148" t="n">
        <f aca="false">IF($U$143="základní",$N$143,0)</f>
        <v>0</v>
      </c>
      <c r="BF143" s="148" t="n">
        <f aca="false">IF($U$143="snížená",$N$143,0)</f>
        <v>0</v>
      </c>
      <c r="BG143" s="148" t="n">
        <f aca="false">IF($U$143="zákl. přenesená",$N$143,0)</f>
        <v>0</v>
      </c>
      <c r="BH143" s="148" t="n">
        <f aca="false">IF($U$143="sníž. přenesená",$N$143,0)</f>
        <v>0</v>
      </c>
      <c r="BI143" s="148" t="n">
        <f aca="false">IF($U$143="nulová",$N$143,0)</f>
        <v>0</v>
      </c>
      <c r="BJ143" s="12" t="s">
        <v>17</v>
      </c>
      <c r="BK143" s="148" t="n">
        <f aca="false">ROUND($L$143*$K$143,2)</f>
        <v>0</v>
      </c>
      <c r="BL143" s="12" t="s">
        <v>138</v>
      </c>
    </row>
    <row r="144" s="12" customFormat="true" ht="15.75" hidden="false" customHeight="true" outlineLevel="0" collapsed="false">
      <c r="B144" s="149"/>
      <c r="E144" s="150"/>
      <c r="F144" s="151" t="s">
        <v>168</v>
      </c>
      <c r="G144" s="151"/>
      <c r="H144" s="151"/>
      <c r="I144" s="151"/>
      <c r="K144" s="152" t="n">
        <v>30</v>
      </c>
      <c r="R144" s="153"/>
      <c r="T144" s="154"/>
      <c r="AA144" s="155"/>
      <c r="AT144" s="150" t="s">
        <v>140</v>
      </c>
      <c r="AU144" s="150" t="s">
        <v>91</v>
      </c>
      <c r="AV144" s="150" t="s">
        <v>91</v>
      </c>
      <c r="AW144" s="150" t="s">
        <v>101</v>
      </c>
      <c r="AX144" s="150" t="s">
        <v>17</v>
      </c>
      <c r="AY144" s="150" t="s">
        <v>133</v>
      </c>
    </row>
    <row r="145" s="12" customFormat="true" ht="27" hidden="false" customHeight="true" outlineLevel="0" collapsed="false">
      <c r="B145" s="27"/>
      <c r="C145" s="139" t="s">
        <v>22</v>
      </c>
      <c r="D145" s="139" t="s">
        <v>134</v>
      </c>
      <c r="E145" s="140" t="s">
        <v>169</v>
      </c>
      <c r="F145" s="141" t="s">
        <v>170</v>
      </c>
      <c r="G145" s="141"/>
      <c r="H145" s="141"/>
      <c r="I145" s="141"/>
      <c r="J145" s="142" t="s">
        <v>155</v>
      </c>
      <c r="K145" s="143" t="n">
        <v>700</v>
      </c>
      <c r="L145" s="144"/>
      <c r="M145" s="144"/>
      <c r="N145" s="144" t="n">
        <f aca="false">ROUND($L$145*$K$145,2)</f>
        <v>0</v>
      </c>
      <c r="O145" s="144"/>
      <c r="P145" s="144"/>
      <c r="Q145" s="144"/>
      <c r="R145" s="28"/>
      <c r="T145" s="145"/>
      <c r="U145" s="35" t="s">
        <v>38</v>
      </c>
      <c r="V145" s="146" t="n">
        <v>0.33</v>
      </c>
      <c r="W145" s="146" t="n">
        <f aca="false">$V$145*$K$145</f>
        <v>231</v>
      </c>
      <c r="X145" s="146" t="n">
        <v>0.00489</v>
      </c>
      <c r="Y145" s="146" t="n">
        <f aca="false">$X$145*$K$145</f>
        <v>3.423</v>
      </c>
      <c r="Z145" s="146" t="n">
        <v>0</v>
      </c>
      <c r="AA145" s="147" t="n">
        <f aca="false">$Z$145*$K$145</f>
        <v>0</v>
      </c>
      <c r="AR145" s="12" t="s">
        <v>138</v>
      </c>
      <c r="AT145" s="12" t="s">
        <v>134</v>
      </c>
      <c r="AU145" s="12" t="s">
        <v>91</v>
      </c>
      <c r="AY145" s="12" t="s">
        <v>133</v>
      </c>
      <c r="BE145" s="148" t="n">
        <f aca="false">IF($U$145="základní",$N$145,0)</f>
        <v>0</v>
      </c>
      <c r="BF145" s="148" t="n">
        <f aca="false">IF($U$145="snížená",$N$145,0)</f>
        <v>0</v>
      </c>
      <c r="BG145" s="148" t="n">
        <f aca="false">IF($U$145="zákl. přenesená",$N$145,0)</f>
        <v>0</v>
      </c>
      <c r="BH145" s="148" t="n">
        <f aca="false">IF($U$145="sníž. přenesená",$N$145,0)</f>
        <v>0</v>
      </c>
      <c r="BI145" s="148" t="n">
        <f aca="false">IF($U$145="nulová",$N$145,0)</f>
        <v>0</v>
      </c>
      <c r="BJ145" s="12" t="s">
        <v>17</v>
      </c>
      <c r="BK145" s="148" t="n">
        <f aca="false">ROUND($L$145*$K$145,2)</f>
        <v>0</v>
      </c>
      <c r="BL145" s="12" t="s">
        <v>138</v>
      </c>
    </row>
    <row r="146" s="12" customFormat="true" ht="15.75" hidden="false" customHeight="true" outlineLevel="0" collapsed="false">
      <c r="B146" s="149"/>
      <c r="E146" s="150"/>
      <c r="F146" s="151" t="s">
        <v>171</v>
      </c>
      <c r="G146" s="151"/>
      <c r="H146" s="151"/>
      <c r="I146" s="151"/>
      <c r="K146" s="152" t="n">
        <v>700</v>
      </c>
      <c r="R146" s="153"/>
      <c r="T146" s="154"/>
      <c r="AA146" s="155"/>
      <c r="AT146" s="150" t="s">
        <v>140</v>
      </c>
      <c r="AU146" s="150" t="s">
        <v>91</v>
      </c>
      <c r="AV146" s="150" t="s">
        <v>91</v>
      </c>
      <c r="AW146" s="150" t="s">
        <v>101</v>
      </c>
      <c r="AX146" s="150" t="s">
        <v>17</v>
      </c>
      <c r="AY146" s="150" t="s">
        <v>133</v>
      </c>
    </row>
    <row r="147" s="12" customFormat="true" ht="27" hidden="false" customHeight="true" outlineLevel="0" collapsed="false">
      <c r="B147" s="27"/>
      <c r="C147" s="139" t="s">
        <v>172</v>
      </c>
      <c r="D147" s="139" t="s">
        <v>134</v>
      </c>
      <c r="E147" s="140" t="s">
        <v>173</v>
      </c>
      <c r="F147" s="141" t="s">
        <v>174</v>
      </c>
      <c r="G147" s="141"/>
      <c r="H147" s="141"/>
      <c r="I147" s="141"/>
      <c r="J147" s="142" t="s">
        <v>155</v>
      </c>
      <c r="K147" s="143" t="n">
        <v>700</v>
      </c>
      <c r="L147" s="144"/>
      <c r="M147" s="144"/>
      <c r="N147" s="144" t="n">
        <f aca="false">ROUND($L$147*$K$147,2)</f>
        <v>0</v>
      </c>
      <c r="O147" s="144"/>
      <c r="P147" s="144"/>
      <c r="Q147" s="144"/>
      <c r="R147" s="28"/>
      <c r="T147" s="145"/>
      <c r="U147" s="35" t="s">
        <v>38</v>
      </c>
      <c r="V147" s="146" t="n">
        <v>1.1</v>
      </c>
      <c r="W147" s="146" t="n">
        <f aca="false">$V$147*$K$147</f>
        <v>770</v>
      </c>
      <c r="X147" s="146" t="n">
        <v>0.0114</v>
      </c>
      <c r="Y147" s="146" t="n">
        <f aca="false">$X$147*$K$147</f>
        <v>7.98</v>
      </c>
      <c r="Z147" s="146" t="n">
        <v>0</v>
      </c>
      <c r="AA147" s="147" t="n">
        <f aca="false">$Z$147*$K$147</f>
        <v>0</v>
      </c>
      <c r="AR147" s="12" t="s">
        <v>138</v>
      </c>
      <c r="AT147" s="12" t="s">
        <v>134</v>
      </c>
      <c r="AU147" s="12" t="s">
        <v>91</v>
      </c>
      <c r="AY147" s="12" t="s">
        <v>133</v>
      </c>
      <c r="BE147" s="148" t="n">
        <f aca="false">IF($U$147="základní",$N$147,0)</f>
        <v>0</v>
      </c>
      <c r="BF147" s="148" t="n">
        <f aca="false">IF($U$147="snížená",$N$147,0)</f>
        <v>0</v>
      </c>
      <c r="BG147" s="148" t="n">
        <f aca="false">IF($U$147="zákl. přenesená",$N$147,0)</f>
        <v>0</v>
      </c>
      <c r="BH147" s="148" t="n">
        <f aca="false">IF($U$147="sníž. přenesená",$N$147,0)</f>
        <v>0</v>
      </c>
      <c r="BI147" s="148" t="n">
        <f aca="false">IF($U$147="nulová",$N$147,0)</f>
        <v>0</v>
      </c>
      <c r="BJ147" s="12" t="s">
        <v>17</v>
      </c>
      <c r="BK147" s="148" t="n">
        <f aca="false">ROUND($L$147*$K$147,2)</f>
        <v>0</v>
      </c>
      <c r="BL147" s="12" t="s">
        <v>138</v>
      </c>
    </row>
    <row r="148" s="12" customFormat="true" ht="15.75" hidden="false" customHeight="true" outlineLevel="0" collapsed="false">
      <c r="B148" s="27"/>
      <c r="C148" s="156" t="s">
        <v>175</v>
      </c>
      <c r="D148" s="156" t="s">
        <v>176</v>
      </c>
      <c r="E148" s="157" t="s">
        <v>177</v>
      </c>
      <c r="F148" s="158" t="s">
        <v>178</v>
      </c>
      <c r="G148" s="158"/>
      <c r="H148" s="158"/>
      <c r="I148" s="158"/>
      <c r="J148" s="159" t="s">
        <v>155</v>
      </c>
      <c r="K148" s="160" t="n">
        <v>714</v>
      </c>
      <c r="L148" s="161"/>
      <c r="M148" s="161"/>
      <c r="N148" s="161" t="n">
        <f aca="false">ROUND($L$148*$K$148,2)</f>
        <v>0</v>
      </c>
      <c r="O148" s="161"/>
      <c r="P148" s="161"/>
      <c r="Q148" s="161"/>
      <c r="R148" s="28"/>
      <c r="T148" s="145"/>
      <c r="U148" s="35" t="s">
        <v>38</v>
      </c>
      <c r="V148" s="146" t="n">
        <v>0</v>
      </c>
      <c r="W148" s="146" t="n">
        <f aca="false">$V$148*$K$148</f>
        <v>0</v>
      </c>
      <c r="X148" s="146" t="n">
        <v>0.016</v>
      </c>
      <c r="Y148" s="146" t="n">
        <f aca="false">$X$148*$K$148</f>
        <v>11.424</v>
      </c>
      <c r="Z148" s="146" t="n">
        <v>0</v>
      </c>
      <c r="AA148" s="147" t="n">
        <f aca="false">$Z$148*$K$148</f>
        <v>0</v>
      </c>
      <c r="AR148" s="12" t="s">
        <v>161</v>
      </c>
      <c r="AT148" s="12" t="s">
        <v>176</v>
      </c>
      <c r="AU148" s="12" t="s">
        <v>91</v>
      </c>
      <c r="AY148" s="12" t="s">
        <v>133</v>
      </c>
      <c r="BE148" s="148" t="n">
        <f aca="false">IF($U$148="základní",$N$148,0)</f>
        <v>0</v>
      </c>
      <c r="BF148" s="148" t="n">
        <f aca="false">IF($U$148="snížená",$N$148,0)</f>
        <v>0</v>
      </c>
      <c r="BG148" s="148" t="n">
        <f aca="false">IF($U$148="zákl. přenesená",$N$148,0)</f>
        <v>0</v>
      </c>
      <c r="BH148" s="148" t="n">
        <f aca="false">IF($U$148="sníž. přenesená",$N$148,0)</f>
        <v>0</v>
      </c>
      <c r="BI148" s="148" t="n">
        <f aca="false">IF($U$148="nulová",$N$148,0)</f>
        <v>0</v>
      </c>
      <c r="BJ148" s="12" t="s">
        <v>17</v>
      </c>
      <c r="BK148" s="148" t="n">
        <f aca="false">ROUND($L$148*$K$148,2)</f>
        <v>0</v>
      </c>
      <c r="BL148" s="12" t="s">
        <v>138</v>
      </c>
    </row>
    <row r="149" s="12" customFormat="true" ht="39" hidden="false" customHeight="true" outlineLevel="0" collapsed="false">
      <c r="B149" s="27"/>
      <c r="C149" s="139" t="s">
        <v>179</v>
      </c>
      <c r="D149" s="139" t="s">
        <v>134</v>
      </c>
      <c r="E149" s="140" t="s">
        <v>180</v>
      </c>
      <c r="F149" s="141" t="s">
        <v>181</v>
      </c>
      <c r="G149" s="141"/>
      <c r="H149" s="141"/>
      <c r="I149" s="141"/>
      <c r="J149" s="142" t="s">
        <v>182</v>
      </c>
      <c r="K149" s="143" t="n">
        <v>79.2</v>
      </c>
      <c r="L149" s="144"/>
      <c r="M149" s="144"/>
      <c r="N149" s="144" t="n">
        <f aca="false">ROUND($L$149*$K$149,2)</f>
        <v>0</v>
      </c>
      <c r="O149" s="144"/>
      <c r="P149" s="144"/>
      <c r="Q149" s="144"/>
      <c r="R149" s="28"/>
      <c r="T149" s="145"/>
      <c r="U149" s="35" t="s">
        <v>38</v>
      </c>
      <c r="V149" s="146" t="n">
        <v>0.33</v>
      </c>
      <c r="W149" s="146" t="n">
        <f aca="false">$V$149*$K$149</f>
        <v>26.136</v>
      </c>
      <c r="X149" s="146" t="n">
        <v>0.0017</v>
      </c>
      <c r="Y149" s="146" t="n">
        <f aca="false">$X$149*$K$149</f>
        <v>0.13464</v>
      </c>
      <c r="Z149" s="146" t="n">
        <v>0</v>
      </c>
      <c r="AA149" s="147" t="n">
        <f aca="false">$Z$149*$K$149</f>
        <v>0</v>
      </c>
      <c r="AR149" s="12" t="s">
        <v>138</v>
      </c>
      <c r="AT149" s="12" t="s">
        <v>134</v>
      </c>
      <c r="AU149" s="12" t="s">
        <v>91</v>
      </c>
      <c r="AY149" s="12" t="s">
        <v>133</v>
      </c>
      <c r="BE149" s="148" t="n">
        <f aca="false">IF($U$149="základní",$N$149,0)</f>
        <v>0</v>
      </c>
      <c r="BF149" s="148" t="n">
        <f aca="false">IF($U$149="snížená",$N$149,0)</f>
        <v>0</v>
      </c>
      <c r="BG149" s="148" t="n">
        <f aca="false">IF($U$149="zákl. přenesená",$N$149,0)</f>
        <v>0</v>
      </c>
      <c r="BH149" s="148" t="n">
        <f aca="false">IF($U$149="sníž. přenesená",$N$149,0)</f>
        <v>0</v>
      </c>
      <c r="BI149" s="148" t="n">
        <f aca="false">IF($U$149="nulová",$N$149,0)</f>
        <v>0</v>
      </c>
      <c r="BJ149" s="12" t="s">
        <v>17</v>
      </c>
      <c r="BK149" s="148" t="n">
        <f aca="false">ROUND($L$149*$K$149,2)</f>
        <v>0</v>
      </c>
      <c r="BL149" s="12" t="s">
        <v>138</v>
      </c>
    </row>
    <row r="150" s="12" customFormat="true" ht="15.75" hidden="false" customHeight="true" outlineLevel="0" collapsed="false">
      <c r="B150" s="27"/>
      <c r="C150" s="156" t="s">
        <v>183</v>
      </c>
      <c r="D150" s="156" t="s">
        <v>176</v>
      </c>
      <c r="E150" s="157" t="s">
        <v>184</v>
      </c>
      <c r="F150" s="158" t="s">
        <v>185</v>
      </c>
      <c r="G150" s="158"/>
      <c r="H150" s="158"/>
      <c r="I150" s="158"/>
      <c r="J150" s="159" t="s">
        <v>155</v>
      </c>
      <c r="K150" s="160" t="n">
        <v>31.68</v>
      </c>
      <c r="L150" s="161"/>
      <c r="M150" s="161"/>
      <c r="N150" s="161" t="n">
        <f aca="false">ROUND($L$150*$K$150,2)</f>
        <v>0</v>
      </c>
      <c r="O150" s="161"/>
      <c r="P150" s="161"/>
      <c r="Q150" s="161"/>
      <c r="R150" s="28"/>
      <c r="T150" s="145"/>
      <c r="U150" s="35" t="s">
        <v>38</v>
      </c>
      <c r="V150" s="146" t="n">
        <v>0</v>
      </c>
      <c r="W150" s="146" t="n">
        <f aca="false">$V$150*$K$150</f>
        <v>0</v>
      </c>
      <c r="X150" s="146" t="n">
        <v>0.004</v>
      </c>
      <c r="Y150" s="146" t="n">
        <f aca="false">$X$150*$K$150</f>
        <v>0.12672</v>
      </c>
      <c r="Z150" s="146" t="n">
        <v>0</v>
      </c>
      <c r="AA150" s="147" t="n">
        <f aca="false">$Z$150*$K$150</f>
        <v>0</v>
      </c>
      <c r="AR150" s="12" t="s">
        <v>161</v>
      </c>
      <c r="AT150" s="12" t="s">
        <v>176</v>
      </c>
      <c r="AU150" s="12" t="s">
        <v>91</v>
      </c>
      <c r="AY150" s="12" t="s">
        <v>133</v>
      </c>
      <c r="BE150" s="148" t="n">
        <f aca="false">IF($U$150="základní",$N$150,0)</f>
        <v>0</v>
      </c>
      <c r="BF150" s="148" t="n">
        <f aca="false">IF($U$150="snížená",$N$150,0)</f>
        <v>0</v>
      </c>
      <c r="BG150" s="148" t="n">
        <f aca="false">IF($U$150="zákl. přenesená",$N$150,0)</f>
        <v>0</v>
      </c>
      <c r="BH150" s="148" t="n">
        <f aca="false">IF($U$150="sníž. přenesená",$N$150,0)</f>
        <v>0</v>
      </c>
      <c r="BI150" s="148" t="n">
        <f aca="false">IF($U$150="nulová",$N$150,0)</f>
        <v>0</v>
      </c>
      <c r="BJ150" s="12" t="s">
        <v>17</v>
      </c>
      <c r="BK150" s="148" t="n">
        <f aca="false">ROUND($L$150*$K$150,2)</f>
        <v>0</v>
      </c>
      <c r="BL150" s="12" t="s">
        <v>138</v>
      </c>
    </row>
    <row r="151" s="12" customFormat="true" ht="15.75" hidden="false" customHeight="true" outlineLevel="0" collapsed="false">
      <c r="B151" s="149"/>
      <c r="E151" s="150"/>
      <c r="F151" s="151" t="s">
        <v>186</v>
      </c>
      <c r="G151" s="151"/>
      <c r="H151" s="151"/>
      <c r="I151" s="151"/>
      <c r="K151" s="152" t="n">
        <v>31.68</v>
      </c>
      <c r="R151" s="153"/>
      <c r="T151" s="154"/>
      <c r="AA151" s="155"/>
      <c r="AT151" s="150" t="s">
        <v>140</v>
      </c>
      <c r="AU151" s="150" t="s">
        <v>91</v>
      </c>
      <c r="AV151" s="150" t="s">
        <v>91</v>
      </c>
      <c r="AW151" s="150" t="s">
        <v>101</v>
      </c>
      <c r="AX151" s="150" t="s">
        <v>17</v>
      </c>
      <c r="AY151" s="150" t="s">
        <v>133</v>
      </c>
    </row>
    <row r="152" s="12" customFormat="true" ht="39" hidden="false" customHeight="true" outlineLevel="0" collapsed="false">
      <c r="B152" s="27"/>
      <c r="C152" s="139" t="s">
        <v>10</v>
      </c>
      <c r="D152" s="139" t="s">
        <v>134</v>
      </c>
      <c r="E152" s="140" t="s">
        <v>187</v>
      </c>
      <c r="F152" s="141" t="s">
        <v>188</v>
      </c>
      <c r="G152" s="141"/>
      <c r="H152" s="141"/>
      <c r="I152" s="141"/>
      <c r="J152" s="142" t="s">
        <v>182</v>
      </c>
      <c r="K152" s="143" t="n">
        <v>396</v>
      </c>
      <c r="L152" s="144"/>
      <c r="M152" s="144"/>
      <c r="N152" s="144" t="n">
        <f aca="false">ROUND($L$152*$K$152,2)</f>
        <v>0</v>
      </c>
      <c r="O152" s="144"/>
      <c r="P152" s="144"/>
      <c r="Q152" s="144"/>
      <c r="R152" s="28"/>
      <c r="T152" s="145"/>
      <c r="U152" s="35" t="s">
        <v>38</v>
      </c>
      <c r="V152" s="146" t="n">
        <v>0.44</v>
      </c>
      <c r="W152" s="146" t="n">
        <f aca="false">$V$152*$K$152</f>
        <v>174.24</v>
      </c>
      <c r="X152" s="146" t="n">
        <v>0.00334</v>
      </c>
      <c r="Y152" s="146" t="n">
        <f aca="false">$X$152*$K$152</f>
        <v>1.32264</v>
      </c>
      <c r="Z152" s="146" t="n">
        <v>0</v>
      </c>
      <c r="AA152" s="147" t="n">
        <f aca="false">$Z$152*$K$152</f>
        <v>0</v>
      </c>
      <c r="AR152" s="12" t="s">
        <v>138</v>
      </c>
      <c r="AT152" s="12" t="s">
        <v>134</v>
      </c>
      <c r="AU152" s="12" t="s">
        <v>91</v>
      </c>
      <c r="AY152" s="12" t="s">
        <v>133</v>
      </c>
      <c r="BE152" s="148" t="n">
        <f aca="false">IF($U$152="základní",$N$152,0)</f>
        <v>0</v>
      </c>
      <c r="BF152" s="148" t="n">
        <f aca="false">IF($U$152="snížená",$N$152,0)</f>
        <v>0</v>
      </c>
      <c r="BG152" s="148" t="n">
        <f aca="false">IF($U$152="zákl. přenesená",$N$152,0)</f>
        <v>0</v>
      </c>
      <c r="BH152" s="148" t="n">
        <f aca="false">IF($U$152="sníž. přenesená",$N$152,0)</f>
        <v>0</v>
      </c>
      <c r="BI152" s="148" t="n">
        <f aca="false">IF($U$152="nulová",$N$152,0)</f>
        <v>0</v>
      </c>
      <c r="BJ152" s="12" t="s">
        <v>17</v>
      </c>
      <c r="BK152" s="148" t="n">
        <f aca="false">ROUND($L$152*$K$152,2)</f>
        <v>0</v>
      </c>
      <c r="BL152" s="12" t="s">
        <v>138</v>
      </c>
    </row>
    <row r="153" s="12" customFormat="true" ht="15.75" hidden="false" customHeight="true" outlineLevel="0" collapsed="false">
      <c r="B153" s="149"/>
      <c r="E153" s="150"/>
      <c r="F153" s="151" t="s">
        <v>189</v>
      </c>
      <c r="G153" s="151"/>
      <c r="H153" s="151"/>
      <c r="I153" s="151"/>
      <c r="K153" s="152" t="n">
        <v>396</v>
      </c>
      <c r="R153" s="153"/>
      <c r="T153" s="154"/>
      <c r="AA153" s="155"/>
      <c r="AT153" s="150" t="s">
        <v>140</v>
      </c>
      <c r="AU153" s="150" t="s">
        <v>91</v>
      </c>
      <c r="AV153" s="150" t="s">
        <v>91</v>
      </c>
      <c r="AW153" s="150" t="s">
        <v>101</v>
      </c>
      <c r="AX153" s="150" t="s">
        <v>17</v>
      </c>
      <c r="AY153" s="150" t="s">
        <v>133</v>
      </c>
    </row>
    <row r="154" s="12" customFormat="true" ht="15.75" hidden="false" customHeight="true" outlineLevel="0" collapsed="false">
      <c r="B154" s="27"/>
      <c r="C154" s="156" t="s">
        <v>190</v>
      </c>
      <c r="D154" s="156" t="s">
        <v>176</v>
      </c>
      <c r="E154" s="157" t="s">
        <v>191</v>
      </c>
      <c r="F154" s="158" t="s">
        <v>192</v>
      </c>
      <c r="G154" s="158"/>
      <c r="H154" s="158"/>
      <c r="I154" s="158"/>
      <c r="J154" s="159" t="s">
        <v>155</v>
      </c>
      <c r="K154" s="160" t="n">
        <v>415.8</v>
      </c>
      <c r="L154" s="161"/>
      <c r="M154" s="161"/>
      <c r="N154" s="161" t="n">
        <f aca="false">ROUND($L$154*$K$154,2)</f>
        <v>0</v>
      </c>
      <c r="O154" s="161"/>
      <c r="P154" s="161"/>
      <c r="Q154" s="161"/>
      <c r="R154" s="28"/>
      <c r="T154" s="145"/>
      <c r="U154" s="35" t="s">
        <v>38</v>
      </c>
      <c r="V154" s="146" t="n">
        <v>0</v>
      </c>
      <c r="W154" s="146" t="n">
        <f aca="false">$V$154*$K$154</f>
        <v>0</v>
      </c>
      <c r="X154" s="146" t="n">
        <v>0.006</v>
      </c>
      <c r="Y154" s="146" t="n">
        <f aca="false">$X$154*$K$154</f>
        <v>2.4948</v>
      </c>
      <c r="Z154" s="146" t="n">
        <v>0</v>
      </c>
      <c r="AA154" s="147" t="n">
        <f aca="false">$Z$154*$K$154</f>
        <v>0</v>
      </c>
      <c r="AR154" s="12" t="s">
        <v>161</v>
      </c>
      <c r="AT154" s="12" t="s">
        <v>176</v>
      </c>
      <c r="AU154" s="12" t="s">
        <v>91</v>
      </c>
      <c r="AY154" s="12" t="s">
        <v>133</v>
      </c>
      <c r="BE154" s="148" t="n">
        <f aca="false">IF($U$154="základní",$N$154,0)</f>
        <v>0</v>
      </c>
      <c r="BF154" s="148" t="n">
        <f aca="false">IF($U$154="snížená",$N$154,0)</f>
        <v>0</v>
      </c>
      <c r="BG154" s="148" t="n">
        <f aca="false">IF($U$154="zákl. přenesená",$N$154,0)</f>
        <v>0</v>
      </c>
      <c r="BH154" s="148" t="n">
        <f aca="false">IF($U$154="sníž. přenesená",$N$154,0)</f>
        <v>0</v>
      </c>
      <c r="BI154" s="148" t="n">
        <f aca="false">IF($U$154="nulová",$N$154,0)</f>
        <v>0</v>
      </c>
      <c r="BJ154" s="12" t="s">
        <v>17</v>
      </c>
      <c r="BK154" s="148" t="n">
        <f aca="false">ROUND($L$154*$K$154,2)</f>
        <v>0</v>
      </c>
      <c r="BL154" s="12" t="s">
        <v>138</v>
      </c>
    </row>
    <row r="155" s="12" customFormat="true" ht="15.75" hidden="false" customHeight="true" outlineLevel="0" collapsed="false">
      <c r="B155" s="149"/>
      <c r="E155" s="150"/>
      <c r="F155" s="151" t="s">
        <v>193</v>
      </c>
      <c r="G155" s="151"/>
      <c r="H155" s="151"/>
      <c r="I155" s="151"/>
      <c r="K155" s="152" t="n">
        <v>396</v>
      </c>
      <c r="R155" s="153"/>
      <c r="T155" s="154"/>
      <c r="AA155" s="155"/>
      <c r="AT155" s="150" t="s">
        <v>140</v>
      </c>
      <c r="AU155" s="150" t="s">
        <v>91</v>
      </c>
      <c r="AV155" s="150" t="s">
        <v>91</v>
      </c>
      <c r="AW155" s="150" t="s">
        <v>101</v>
      </c>
      <c r="AX155" s="150" t="s">
        <v>17</v>
      </c>
      <c r="AY155" s="150" t="s">
        <v>133</v>
      </c>
    </row>
    <row r="156" s="12" customFormat="true" ht="15.75" hidden="false" customHeight="true" outlineLevel="0" collapsed="false">
      <c r="B156" s="27"/>
      <c r="C156" s="139" t="s">
        <v>194</v>
      </c>
      <c r="D156" s="139" t="s">
        <v>134</v>
      </c>
      <c r="E156" s="140" t="s">
        <v>195</v>
      </c>
      <c r="F156" s="141" t="s">
        <v>196</v>
      </c>
      <c r="G156" s="141"/>
      <c r="H156" s="141"/>
      <c r="I156" s="141"/>
      <c r="J156" s="142" t="s">
        <v>182</v>
      </c>
      <c r="K156" s="143" t="n">
        <v>84.5</v>
      </c>
      <c r="L156" s="144"/>
      <c r="M156" s="144"/>
      <c r="N156" s="144" t="n">
        <f aca="false">ROUND($L$156*$K$156,2)</f>
        <v>0</v>
      </c>
      <c r="O156" s="144"/>
      <c r="P156" s="144"/>
      <c r="Q156" s="144"/>
      <c r="R156" s="28"/>
      <c r="T156" s="145"/>
      <c r="U156" s="35" t="s">
        <v>38</v>
      </c>
      <c r="V156" s="146" t="n">
        <v>0.23</v>
      </c>
      <c r="W156" s="146" t="n">
        <f aca="false">$V$156*$K$156</f>
        <v>19.435</v>
      </c>
      <c r="X156" s="146" t="n">
        <v>6E-005</v>
      </c>
      <c r="Y156" s="146" t="n">
        <f aca="false">$X$156*$K$156</f>
        <v>0.00507</v>
      </c>
      <c r="Z156" s="146" t="n">
        <v>0</v>
      </c>
      <c r="AA156" s="147" t="n">
        <f aca="false">$Z$156*$K$156</f>
        <v>0</v>
      </c>
      <c r="AR156" s="12" t="s">
        <v>138</v>
      </c>
      <c r="AT156" s="12" t="s">
        <v>134</v>
      </c>
      <c r="AU156" s="12" t="s">
        <v>91</v>
      </c>
      <c r="AY156" s="12" t="s">
        <v>133</v>
      </c>
      <c r="BE156" s="148" t="n">
        <f aca="false">IF($U$156="základní",$N$156,0)</f>
        <v>0</v>
      </c>
      <c r="BF156" s="148" t="n">
        <f aca="false">IF($U$156="snížená",$N$156,0)</f>
        <v>0</v>
      </c>
      <c r="BG156" s="148" t="n">
        <f aca="false">IF($U$156="zákl. přenesená",$N$156,0)</f>
        <v>0</v>
      </c>
      <c r="BH156" s="148" t="n">
        <f aca="false">IF($U$156="sníž. přenesená",$N$156,0)</f>
        <v>0</v>
      </c>
      <c r="BI156" s="148" t="n">
        <f aca="false">IF($U$156="nulová",$N$156,0)</f>
        <v>0</v>
      </c>
      <c r="BJ156" s="12" t="s">
        <v>17</v>
      </c>
      <c r="BK156" s="148" t="n">
        <f aca="false">ROUND($L$156*$K$156,2)</f>
        <v>0</v>
      </c>
      <c r="BL156" s="12" t="s">
        <v>138</v>
      </c>
    </row>
    <row r="157" s="12" customFormat="true" ht="15.75" hidden="false" customHeight="true" outlineLevel="0" collapsed="false">
      <c r="B157" s="27"/>
      <c r="C157" s="156" t="s">
        <v>197</v>
      </c>
      <c r="D157" s="156" t="s">
        <v>176</v>
      </c>
      <c r="E157" s="157" t="s">
        <v>198</v>
      </c>
      <c r="F157" s="158" t="s">
        <v>199</v>
      </c>
      <c r="G157" s="158"/>
      <c r="H157" s="158"/>
      <c r="I157" s="158"/>
      <c r="J157" s="159" t="s">
        <v>182</v>
      </c>
      <c r="K157" s="160" t="n">
        <v>88.725</v>
      </c>
      <c r="L157" s="161"/>
      <c r="M157" s="161"/>
      <c r="N157" s="161" t="n">
        <f aca="false">ROUND($L$157*$K$157,2)</f>
        <v>0</v>
      </c>
      <c r="O157" s="161"/>
      <c r="P157" s="161"/>
      <c r="Q157" s="161"/>
      <c r="R157" s="28"/>
      <c r="T157" s="145"/>
      <c r="U157" s="35" t="s">
        <v>38</v>
      </c>
      <c r="V157" s="146" t="n">
        <v>0</v>
      </c>
      <c r="W157" s="146" t="n">
        <f aca="false">$V$157*$K$157</f>
        <v>0</v>
      </c>
      <c r="X157" s="146" t="n">
        <v>0.00028</v>
      </c>
      <c r="Y157" s="146" t="n">
        <f aca="false">$X$157*$K$157</f>
        <v>0.024843</v>
      </c>
      <c r="Z157" s="146" t="n">
        <v>0</v>
      </c>
      <c r="AA157" s="147" t="n">
        <f aca="false">$Z$157*$K$157</f>
        <v>0</v>
      </c>
      <c r="AR157" s="12" t="s">
        <v>161</v>
      </c>
      <c r="AT157" s="12" t="s">
        <v>176</v>
      </c>
      <c r="AU157" s="12" t="s">
        <v>91</v>
      </c>
      <c r="AY157" s="12" t="s">
        <v>133</v>
      </c>
      <c r="BE157" s="148" t="n">
        <f aca="false">IF($U$157="základní",$N$157,0)</f>
        <v>0</v>
      </c>
      <c r="BF157" s="148" t="n">
        <f aca="false">IF($U$157="snížená",$N$157,0)</f>
        <v>0</v>
      </c>
      <c r="BG157" s="148" t="n">
        <f aca="false">IF($U$157="zákl. přenesená",$N$157,0)</f>
        <v>0</v>
      </c>
      <c r="BH157" s="148" t="n">
        <f aca="false">IF($U$157="sníž. přenesená",$N$157,0)</f>
        <v>0</v>
      </c>
      <c r="BI157" s="148" t="n">
        <f aca="false">IF($U$157="nulová",$N$157,0)</f>
        <v>0</v>
      </c>
      <c r="BJ157" s="12" t="s">
        <v>17</v>
      </c>
      <c r="BK157" s="148" t="n">
        <f aca="false">ROUND($L$157*$K$157,2)</f>
        <v>0</v>
      </c>
      <c r="BL157" s="12" t="s">
        <v>138</v>
      </c>
    </row>
    <row r="158" s="12" customFormat="true" ht="27" hidden="false" customHeight="true" outlineLevel="0" collapsed="false">
      <c r="B158" s="27"/>
      <c r="C158" s="139" t="s">
        <v>200</v>
      </c>
      <c r="D158" s="139" t="s">
        <v>134</v>
      </c>
      <c r="E158" s="140" t="s">
        <v>201</v>
      </c>
      <c r="F158" s="141" t="s">
        <v>202</v>
      </c>
      <c r="G158" s="141"/>
      <c r="H158" s="141"/>
      <c r="I158" s="141"/>
      <c r="J158" s="142" t="s">
        <v>155</v>
      </c>
      <c r="K158" s="143" t="n">
        <v>50</v>
      </c>
      <c r="L158" s="144"/>
      <c r="M158" s="144"/>
      <c r="N158" s="144" t="n">
        <f aca="false">ROUND($L$158*$K$158,2)</f>
        <v>0</v>
      </c>
      <c r="O158" s="144"/>
      <c r="P158" s="144"/>
      <c r="Q158" s="144"/>
      <c r="R158" s="28"/>
      <c r="T158" s="145"/>
      <c r="U158" s="35" t="s">
        <v>38</v>
      </c>
      <c r="V158" s="146" t="n">
        <v>0.28</v>
      </c>
      <c r="W158" s="146" t="n">
        <f aca="false">$V$158*$K$158</f>
        <v>14</v>
      </c>
      <c r="X158" s="146" t="n">
        <v>0.02363</v>
      </c>
      <c r="Y158" s="146" t="n">
        <f aca="false">$X$158*$K$158</f>
        <v>1.1815</v>
      </c>
      <c r="Z158" s="146" t="n">
        <v>0</v>
      </c>
      <c r="AA158" s="147" t="n">
        <f aca="false">$Z$158*$K$158</f>
        <v>0</v>
      </c>
      <c r="AR158" s="12" t="s">
        <v>138</v>
      </c>
      <c r="AT158" s="12" t="s">
        <v>134</v>
      </c>
      <c r="AU158" s="12" t="s">
        <v>91</v>
      </c>
      <c r="AY158" s="12" t="s">
        <v>133</v>
      </c>
      <c r="BE158" s="148" t="n">
        <f aca="false">IF($U$158="základní",$N$158,0)</f>
        <v>0</v>
      </c>
      <c r="BF158" s="148" t="n">
        <f aca="false">IF($U$158="snížená",$N$158,0)</f>
        <v>0</v>
      </c>
      <c r="BG158" s="148" t="n">
        <f aca="false">IF($U$158="zákl. přenesená",$N$158,0)</f>
        <v>0</v>
      </c>
      <c r="BH158" s="148" t="n">
        <f aca="false">IF($U$158="sníž. přenesená",$N$158,0)</f>
        <v>0</v>
      </c>
      <c r="BI158" s="148" t="n">
        <f aca="false">IF($U$158="nulová",$N$158,0)</f>
        <v>0</v>
      </c>
      <c r="BJ158" s="12" t="s">
        <v>17</v>
      </c>
      <c r="BK158" s="148" t="n">
        <f aca="false">ROUND($L$158*$K$158,2)</f>
        <v>0</v>
      </c>
      <c r="BL158" s="12" t="s">
        <v>138</v>
      </c>
    </row>
    <row r="159" s="12" customFormat="true" ht="15.75" hidden="false" customHeight="true" outlineLevel="0" collapsed="false">
      <c r="B159" s="149"/>
      <c r="E159" s="150"/>
      <c r="F159" s="151" t="s">
        <v>160</v>
      </c>
      <c r="G159" s="151"/>
      <c r="H159" s="151"/>
      <c r="I159" s="151"/>
      <c r="K159" s="152" t="n">
        <v>50</v>
      </c>
      <c r="R159" s="153"/>
      <c r="T159" s="154"/>
      <c r="AA159" s="155"/>
      <c r="AT159" s="150" t="s">
        <v>140</v>
      </c>
      <c r="AU159" s="150" t="s">
        <v>91</v>
      </c>
      <c r="AV159" s="150" t="s">
        <v>91</v>
      </c>
      <c r="AW159" s="150" t="s">
        <v>101</v>
      </c>
      <c r="AX159" s="150" t="s">
        <v>17</v>
      </c>
      <c r="AY159" s="150" t="s">
        <v>133</v>
      </c>
    </row>
    <row r="160" s="12" customFormat="true" ht="27" hidden="false" customHeight="true" outlineLevel="0" collapsed="false">
      <c r="B160" s="27"/>
      <c r="C160" s="139" t="s">
        <v>151</v>
      </c>
      <c r="D160" s="139" t="s">
        <v>134</v>
      </c>
      <c r="E160" s="140" t="s">
        <v>203</v>
      </c>
      <c r="F160" s="141" t="s">
        <v>204</v>
      </c>
      <c r="G160" s="141"/>
      <c r="H160" s="141"/>
      <c r="I160" s="141"/>
      <c r="J160" s="142" t="s">
        <v>155</v>
      </c>
      <c r="K160" s="143" t="n">
        <v>59.15</v>
      </c>
      <c r="L160" s="144"/>
      <c r="M160" s="144"/>
      <c r="N160" s="144" t="n">
        <f aca="false">ROUND($L$160*$K$160,2)</f>
        <v>0</v>
      </c>
      <c r="O160" s="144"/>
      <c r="P160" s="144"/>
      <c r="Q160" s="144"/>
      <c r="R160" s="28"/>
      <c r="T160" s="145"/>
      <c r="U160" s="35" t="s">
        <v>38</v>
      </c>
      <c r="V160" s="146" t="n">
        <v>0.295</v>
      </c>
      <c r="W160" s="146" t="n">
        <f aca="false">$V$160*$K$160</f>
        <v>17.44925</v>
      </c>
      <c r="X160" s="146" t="n">
        <v>0.00438</v>
      </c>
      <c r="Y160" s="146" t="n">
        <f aca="false">$X$160*$K$160</f>
        <v>0.259077</v>
      </c>
      <c r="Z160" s="146" t="n">
        <v>0</v>
      </c>
      <c r="AA160" s="147" t="n">
        <f aca="false">$Z$160*$K$160</f>
        <v>0</v>
      </c>
      <c r="AR160" s="12" t="s">
        <v>138</v>
      </c>
      <c r="AT160" s="12" t="s">
        <v>134</v>
      </c>
      <c r="AU160" s="12" t="s">
        <v>91</v>
      </c>
      <c r="AY160" s="12" t="s">
        <v>133</v>
      </c>
      <c r="BE160" s="148" t="n">
        <f aca="false">IF($U$160="základní",$N$160,0)</f>
        <v>0</v>
      </c>
      <c r="BF160" s="148" t="n">
        <f aca="false">IF($U$160="snížená",$N$160,0)</f>
        <v>0</v>
      </c>
      <c r="BG160" s="148" t="n">
        <f aca="false">IF($U$160="zákl. přenesená",$N$160,0)</f>
        <v>0</v>
      </c>
      <c r="BH160" s="148" t="n">
        <f aca="false">IF($U$160="sníž. přenesená",$N$160,0)</f>
        <v>0</v>
      </c>
      <c r="BI160" s="148" t="n">
        <f aca="false">IF($U$160="nulová",$N$160,0)</f>
        <v>0</v>
      </c>
      <c r="BJ160" s="12" t="s">
        <v>17</v>
      </c>
      <c r="BK160" s="148" t="n">
        <f aca="false">ROUND($L$160*$K$160,2)</f>
        <v>0</v>
      </c>
      <c r="BL160" s="12" t="s">
        <v>138</v>
      </c>
    </row>
    <row r="161" s="12" customFormat="true" ht="15.75" hidden="false" customHeight="true" outlineLevel="0" collapsed="false">
      <c r="B161" s="149"/>
      <c r="E161" s="150"/>
      <c r="F161" s="151" t="s">
        <v>205</v>
      </c>
      <c r="G161" s="151"/>
      <c r="H161" s="151"/>
      <c r="I161" s="151"/>
      <c r="K161" s="152" t="n">
        <v>59.15</v>
      </c>
      <c r="R161" s="153"/>
      <c r="T161" s="154"/>
      <c r="AA161" s="155"/>
      <c r="AT161" s="150" t="s">
        <v>140</v>
      </c>
      <c r="AU161" s="150" t="s">
        <v>91</v>
      </c>
      <c r="AV161" s="150" t="s">
        <v>91</v>
      </c>
      <c r="AW161" s="150" t="s">
        <v>101</v>
      </c>
      <c r="AX161" s="150" t="s">
        <v>17</v>
      </c>
      <c r="AY161" s="150" t="s">
        <v>133</v>
      </c>
    </row>
    <row r="162" s="12" customFormat="true" ht="27" hidden="false" customHeight="true" outlineLevel="0" collapsed="false">
      <c r="B162" s="27"/>
      <c r="C162" s="156" t="s">
        <v>9</v>
      </c>
      <c r="D162" s="156" t="s">
        <v>176</v>
      </c>
      <c r="E162" s="157" t="s">
        <v>206</v>
      </c>
      <c r="F162" s="158" t="s">
        <v>207</v>
      </c>
      <c r="G162" s="158"/>
      <c r="H162" s="158"/>
      <c r="I162" s="158"/>
      <c r="J162" s="159" t="s">
        <v>208</v>
      </c>
      <c r="K162" s="160" t="n">
        <v>360.815</v>
      </c>
      <c r="L162" s="161"/>
      <c r="M162" s="161"/>
      <c r="N162" s="161" t="n">
        <f aca="false">ROUND($L$162*$K$162,2)</f>
        <v>0</v>
      </c>
      <c r="O162" s="161"/>
      <c r="P162" s="161"/>
      <c r="Q162" s="161"/>
      <c r="R162" s="28"/>
      <c r="T162" s="145"/>
      <c r="U162" s="35" t="s">
        <v>38</v>
      </c>
      <c r="V162" s="146" t="n">
        <v>0</v>
      </c>
      <c r="W162" s="146" t="n">
        <f aca="false">$V$162*$K$162</f>
        <v>0</v>
      </c>
      <c r="X162" s="146" t="n">
        <v>0.001</v>
      </c>
      <c r="Y162" s="146" t="n">
        <f aca="false">$X$162*$K$162</f>
        <v>0.360815</v>
      </c>
      <c r="Z162" s="146" t="n">
        <v>0</v>
      </c>
      <c r="AA162" s="147" t="n">
        <f aca="false">$Z$162*$K$162</f>
        <v>0</v>
      </c>
      <c r="AR162" s="12" t="s">
        <v>161</v>
      </c>
      <c r="AT162" s="12" t="s">
        <v>176</v>
      </c>
      <c r="AU162" s="12" t="s">
        <v>91</v>
      </c>
      <c r="AY162" s="12" t="s">
        <v>133</v>
      </c>
      <c r="BE162" s="148" t="n">
        <f aca="false">IF($U$162="základní",$N$162,0)</f>
        <v>0</v>
      </c>
      <c r="BF162" s="148" t="n">
        <f aca="false">IF($U$162="snížená",$N$162,0)</f>
        <v>0</v>
      </c>
      <c r="BG162" s="148" t="n">
        <f aca="false">IF($U$162="zákl. přenesená",$N$162,0)</f>
        <v>0</v>
      </c>
      <c r="BH162" s="148" t="n">
        <f aca="false">IF($U$162="sníž. přenesená",$N$162,0)</f>
        <v>0</v>
      </c>
      <c r="BI162" s="148" t="n">
        <f aca="false">IF($U$162="nulová",$N$162,0)</f>
        <v>0</v>
      </c>
      <c r="BJ162" s="12" t="s">
        <v>17</v>
      </c>
      <c r="BK162" s="148" t="n">
        <f aca="false">ROUND($L$162*$K$162,2)</f>
        <v>0</v>
      </c>
      <c r="BL162" s="12" t="s">
        <v>138</v>
      </c>
    </row>
    <row r="163" s="12" customFormat="true" ht="15.75" hidden="false" customHeight="true" outlineLevel="0" collapsed="false">
      <c r="B163" s="27"/>
      <c r="F163" s="162" t="s">
        <v>209</v>
      </c>
      <c r="G163" s="162"/>
      <c r="H163" s="162"/>
      <c r="I163" s="162"/>
      <c r="R163" s="28"/>
      <c r="T163" s="163"/>
      <c r="AA163" s="66"/>
      <c r="AT163" s="12" t="s">
        <v>210</v>
      </c>
      <c r="AU163" s="12" t="s">
        <v>91</v>
      </c>
    </row>
    <row r="164" s="12" customFormat="true" ht="15.75" hidden="false" customHeight="true" outlineLevel="0" collapsed="false">
      <c r="B164" s="149"/>
      <c r="E164" s="150"/>
      <c r="F164" s="151" t="s">
        <v>211</v>
      </c>
      <c r="G164" s="151"/>
      <c r="H164" s="151"/>
      <c r="I164" s="151"/>
      <c r="K164" s="152" t="n">
        <v>360.815</v>
      </c>
      <c r="R164" s="153"/>
      <c r="T164" s="154"/>
      <c r="AA164" s="155"/>
      <c r="AT164" s="150" t="s">
        <v>140</v>
      </c>
      <c r="AU164" s="150" t="s">
        <v>91</v>
      </c>
      <c r="AV164" s="150" t="s">
        <v>91</v>
      </c>
      <c r="AW164" s="150" t="s">
        <v>101</v>
      </c>
      <c r="AX164" s="150" t="s">
        <v>17</v>
      </c>
      <c r="AY164" s="150" t="s">
        <v>133</v>
      </c>
    </row>
    <row r="165" s="12" customFormat="true" ht="27" hidden="false" customHeight="true" outlineLevel="0" collapsed="false">
      <c r="B165" s="27"/>
      <c r="C165" s="139" t="s">
        <v>212</v>
      </c>
      <c r="D165" s="139" t="s">
        <v>134</v>
      </c>
      <c r="E165" s="140" t="s">
        <v>213</v>
      </c>
      <c r="F165" s="141" t="s">
        <v>214</v>
      </c>
      <c r="G165" s="141"/>
      <c r="H165" s="141"/>
      <c r="I165" s="141"/>
      <c r="J165" s="142" t="s">
        <v>155</v>
      </c>
      <c r="K165" s="143" t="n">
        <v>700</v>
      </c>
      <c r="L165" s="144"/>
      <c r="M165" s="144"/>
      <c r="N165" s="144" t="n">
        <f aca="false">ROUND($L$165*$K$165,2)</f>
        <v>0</v>
      </c>
      <c r="O165" s="144"/>
      <c r="P165" s="144"/>
      <c r="Q165" s="144"/>
      <c r="R165" s="28"/>
      <c r="T165" s="145"/>
      <c r="U165" s="35" t="s">
        <v>38</v>
      </c>
      <c r="V165" s="146" t="n">
        <v>0.245</v>
      </c>
      <c r="W165" s="146" t="n">
        <f aca="false">$V$165*$K$165</f>
        <v>171.5</v>
      </c>
      <c r="X165" s="146" t="n">
        <v>0.00348</v>
      </c>
      <c r="Y165" s="146" t="n">
        <f aca="false">$X$165*$K$165</f>
        <v>2.436</v>
      </c>
      <c r="Z165" s="146" t="n">
        <v>0</v>
      </c>
      <c r="AA165" s="147" t="n">
        <f aca="false">$Z$165*$K$165</f>
        <v>0</v>
      </c>
      <c r="AR165" s="12" t="s">
        <v>138</v>
      </c>
      <c r="AT165" s="12" t="s">
        <v>134</v>
      </c>
      <c r="AU165" s="12" t="s">
        <v>91</v>
      </c>
      <c r="AY165" s="12" t="s">
        <v>133</v>
      </c>
      <c r="BE165" s="148" t="n">
        <f aca="false">IF($U$165="základní",$N$165,0)</f>
        <v>0</v>
      </c>
      <c r="BF165" s="148" t="n">
        <f aca="false">IF($U$165="snížená",$N$165,0)</f>
        <v>0</v>
      </c>
      <c r="BG165" s="148" t="n">
        <f aca="false">IF($U$165="zákl. přenesená",$N$165,0)</f>
        <v>0</v>
      </c>
      <c r="BH165" s="148" t="n">
        <f aca="false">IF($U$165="sníž. přenesená",$N$165,0)</f>
        <v>0</v>
      </c>
      <c r="BI165" s="148" t="n">
        <f aca="false">IF($U$165="nulová",$N$165,0)</f>
        <v>0</v>
      </c>
      <c r="BJ165" s="12" t="s">
        <v>17</v>
      </c>
      <c r="BK165" s="148" t="n">
        <f aca="false">ROUND($L$165*$K$165,2)</f>
        <v>0</v>
      </c>
      <c r="BL165" s="12" t="s">
        <v>138</v>
      </c>
    </row>
    <row r="166" s="12" customFormat="true" ht="15.75" hidden="false" customHeight="true" outlineLevel="0" collapsed="false">
      <c r="B166" s="149"/>
      <c r="E166" s="150"/>
      <c r="F166" s="151" t="s">
        <v>171</v>
      </c>
      <c r="G166" s="151"/>
      <c r="H166" s="151"/>
      <c r="I166" s="151"/>
      <c r="K166" s="152" t="n">
        <v>700</v>
      </c>
      <c r="R166" s="153"/>
      <c r="T166" s="154"/>
      <c r="AA166" s="155"/>
      <c r="AT166" s="150" t="s">
        <v>140</v>
      </c>
      <c r="AU166" s="150" t="s">
        <v>91</v>
      </c>
      <c r="AV166" s="150" t="s">
        <v>91</v>
      </c>
      <c r="AW166" s="150" t="s">
        <v>101</v>
      </c>
      <c r="AX166" s="150" t="s">
        <v>17</v>
      </c>
      <c r="AY166" s="150" t="s">
        <v>133</v>
      </c>
    </row>
    <row r="167" s="12" customFormat="true" ht="27" hidden="false" customHeight="true" outlineLevel="0" collapsed="false">
      <c r="B167" s="27"/>
      <c r="C167" s="139" t="s">
        <v>215</v>
      </c>
      <c r="D167" s="139" t="s">
        <v>134</v>
      </c>
      <c r="E167" s="140" t="s">
        <v>216</v>
      </c>
      <c r="F167" s="141" t="s">
        <v>217</v>
      </c>
      <c r="G167" s="141"/>
      <c r="H167" s="141"/>
      <c r="I167" s="141"/>
      <c r="J167" s="142" t="s">
        <v>155</v>
      </c>
      <c r="K167" s="143" t="n">
        <v>42.25</v>
      </c>
      <c r="L167" s="144"/>
      <c r="M167" s="144"/>
      <c r="N167" s="144" t="n">
        <f aca="false">ROUND($L$167*$K$167,2)</f>
        <v>0</v>
      </c>
      <c r="O167" s="144"/>
      <c r="P167" s="144"/>
      <c r="Q167" s="144"/>
      <c r="R167" s="28"/>
      <c r="T167" s="145"/>
      <c r="U167" s="35" t="s">
        <v>38</v>
      </c>
      <c r="V167" s="146" t="n">
        <v>0.245</v>
      </c>
      <c r="W167" s="146" t="n">
        <f aca="false">$V$167*$K$167</f>
        <v>10.35125</v>
      </c>
      <c r="X167" s="146" t="n">
        <v>0.2756</v>
      </c>
      <c r="Y167" s="146" t="n">
        <f aca="false">$X$167*$K$167</f>
        <v>11.6441</v>
      </c>
      <c r="Z167" s="146" t="n">
        <v>0</v>
      </c>
      <c r="AA167" s="147" t="n">
        <f aca="false">$Z$167*$K$167</f>
        <v>0</v>
      </c>
      <c r="AR167" s="12" t="s">
        <v>138</v>
      </c>
      <c r="AT167" s="12" t="s">
        <v>134</v>
      </c>
      <c r="AU167" s="12" t="s">
        <v>91</v>
      </c>
      <c r="AY167" s="12" t="s">
        <v>133</v>
      </c>
      <c r="BE167" s="148" t="n">
        <f aca="false">IF($U$167="základní",$N$167,0)</f>
        <v>0</v>
      </c>
      <c r="BF167" s="148" t="n">
        <f aca="false">IF($U$167="snížená",$N$167,0)</f>
        <v>0</v>
      </c>
      <c r="BG167" s="148" t="n">
        <f aca="false">IF($U$167="zákl. přenesená",$N$167,0)</f>
        <v>0</v>
      </c>
      <c r="BH167" s="148" t="n">
        <f aca="false">IF($U$167="sníž. přenesená",$N$167,0)</f>
        <v>0</v>
      </c>
      <c r="BI167" s="148" t="n">
        <f aca="false">IF($U$167="nulová",$N$167,0)</f>
        <v>0</v>
      </c>
      <c r="BJ167" s="12" t="s">
        <v>17</v>
      </c>
      <c r="BK167" s="148" t="n">
        <f aca="false">ROUND($L$167*$K$167,2)</f>
        <v>0</v>
      </c>
      <c r="BL167" s="12" t="s">
        <v>138</v>
      </c>
    </row>
    <row r="168" s="12" customFormat="true" ht="15.75" hidden="false" customHeight="true" outlineLevel="0" collapsed="false">
      <c r="B168" s="149"/>
      <c r="E168" s="150"/>
      <c r="F168" s="151" t="s">
        <v>218</v>
      </c>
      <c r="G168" s="151"/>
      <c r="H168" s="151"/>
      <c r="I168" s="151"/>
      <c r="K168" s="152" t="n">
        <v>42.25</v>
      </c>
      <c r="R168" s="153"/>
      <c r="T168" s="154"/>
      <c r="AA168" s="155"/>
      <c r="AT168" s="150" t="s">
        <v>140</v>
      </c>
      <c r="AU168" s="150" t="s">
        <v>91</v>
      </c>
      <c r="AV168" s="150" t="s">
        <v>91</v>
      </c>
      <c r="AW168" s="150" t="s">
        <v>101</v>
      </c>
      <c r="AX168" s="150" t="s">
        <v>17</v>
      </c>
      <c r="AY168" s="150" t="s">
        <v>133</v>
      </c>
    </row>
    <row r="169" s="127" customFormat="true" ht="30.75" hidden="false" customHeight="true" outlineLevel="0" collapsed="false">
      <c r="B169" s="128"/>
      <c r="D169" s="137" t="s">
        <v>105</v>
      </c>
      <c r="N169" s="138" t="n">
        <f aca="false">$BK$169</f>
        <v>0</v>
      </c>
      <c r="O169" s="138"/>
      <c r="P169" s="138"/>
      <c r="Q169" s="138"/>
      <c r="R169" s="131"/>
      <c r="T169" s="132"/>
      <c r="W169" s="133" t="n">
        <f aca="false">$W$170+SUM($W$171:$W$184)</f>
        <v>286.050128</v>
      </c>
      <c r="Y169" s="133" t="n">
        <f aca="false">$Y$170+SUM($Y$171:$Y$184)</f>
        <v>0.581</v>
      </c>
      <c r="AA169" s="134" t="n">
        <f aca="false">$AA$170+SUM($AA$171:$AA$184)</f>
        <v>143.882672</v>
      </c>
      <c r="AR169" s="135" t="s">
        <v>17</v>
      </c>
      <c r="AT169" s="135" t="s">
        <v>72</v>
      </c>
      <c r="AU169" s="135" t="s">
        <v>17</v>
      </c>
      <c r="AY169" s="135" t="s">
        <v>133</v>
      </c>
      <c r="BK169" s="136" t="n">
        <f aca="false">$BK$170+SUM($BK$171:$BK$184)</f>
        <v>0</v>
      </c>
    </row>
    <row r="170" s="12" customFormat="true" ht="27" hidden="false" customHeight="true" outlineLevel="0" collapsed="false">
      <c r="B170" s="27"/>
      <c r="C170" s="139" t="s">
        <v>219</v>
      </c>
      <c r="D170" s="139" t="s">
        <v>134</v>
      </c>
      <c r="E170" s="140" t="s">
        <v>220</v>
      </c>
      <c r="F170" s="141" t="s">
        <v>221</v>
      </c>
      <c r="G170" s="141"/>
      <c r="H170" s="141"/>
      <c r="I170" s="141"/>
      <c r="J170" s="142" t="s">
        <v>137</v>
      </c>
      <c r="K170" s="143" t="n">
        <v>0.18</v>
      </c>
      <c r="L170" s="144"/>
      <c r="M170" s="144"/>
      <c r="N170" s="144" t="n">
        <f aca="false">ROUND($L$170*$K$170,2)</f>
        <v>0</v>
      </c>
      <c r="O170" s="144"/>
      <c r="P170" s="144"/>
      <c r="Q170" s="144"/>
      <c r="R170" s="28"/>
      <c r="T170" s="145"/>
      <c r="U170" s="35" t="s">
        <v>38</v>
      </c>
      <c r="V170" s="146" t="n">
        <v>1.52</v>
      </c>
      <c r="W170" s="146" t="n">
        <f aca="false">$V$170*$K$170</f>
        <v>0.2736</v>
      </c>
      <c r="X170" s="146" t="n">
        <v>0</v>
      </c>
      <c r="Y170" s="146" t="n">
        <f aca="false">$X$170*$K$170</f>
        <v>0</v>
      </c>
      <c r="Z170" s="146" t="n">
        <v>1.8</v>
      </c>
      <c r="AA170" s="147" t="n">
        <f aca="false">$Z$170*$K$170</f>
        <v>0.324</v>
      </c>
      <c r="AR170" s="12" t="s">
        <v>138</v>
      </c>
      <c r="AT170" s="12" t="s">
        <v>134</v>
      </c>
      <c r="AU170" s="12" t="s">
        <v>91</v>
      </c>
      <c r="AY170" s="12" t="s">
        <v>133</v>
      </c>
      <c r="BE170" s="148" t="n">
        <f aca="false">IF($U$170="základní",$N$170,0)</f>
        <v>0</v>
      </c>
      <c r="BF170" s="148" t="n">
        <f aca="false">IF($U$170="snížená",$N$170,0)</f>
        <v>0</v>
      </c>
      <c r="BG170" s="148" t="n">
        <f aca="false">IF($U$170="zákl. přenesená",$N$170,0)</f>
        <v>0</v>
      </c>
      <c r="BH170" s="148" t="n">
        <f aca="false">IF($U$170="sníž. přenesená",$N$170,0)</f>
        <v>0</v>
      </c>
      <c r="BI170" s="148" t="n">
        <f aca="false">IF($U$170="nulová",$N$170,0)</f>
        <v>0</v>
      </c>
      <c r="BJ170" s="12" t="s">
        <v>17</v>
      </c>
      <c r="BK170" s="148" t="n">
        <f aca="false">ROUND($L$170*$K$170,2)</f>
        <v>0</v>
      </c>
      <c r="BL170" s="12" t="s">
        <v>138</v>
      </c>
    </row>
    <row r="171" s="12" customFormat="true" ht="15.75" hidden="false" customHeight="true" outlineLevel="0" collapsed="false">
      <c r="B171" s="149"/>
      <c r="E171" s="150"/>
      <c r="F171" s="151" t="s">
        <v>222</v>
      </c>
      <c r="G171" s="151"/>
      <c r="H171" s="151"/>
      <c r="I171" s="151"/>
      <c r="K171" s="152" t="n">
        <v>0.18</v>
      </c>
      <c r="R171" s="153"/>
      <c r="T171" s="154"/>
      <c r="AA171" s="155"/>
      <c r="AT171" s="150" t="s">
        <v>140</v>
      </c>
      <c r="AU171" s="150" t="s">
        <v>91</v>
      </c>
      <c r="AV171" s="150" t="s">
        <v>91</v>
      </c>
      <c r="AW171" s="150" t="s">
        <v>101</v>
      </c>
      <c r="AX171" s="150" t="s">
        <v>17</v>
      </c>
      <c r="AY171" s="150" t="s">
        <v>133</v>
      </c>
    </row>
    <row r="172" s="12" customFormat="true" ht="27" hidden="false" customHeight="true" outlineLevel="0" collapsed="false">
      <c r="B172" s="27"/>
      <c r="C172" s="139" t="s">
        <v>139</v>
      </c>
      <c r="D172" s="139" t="s">
        <v>134</v>
      </c>
      <c r="E172" s="140" t="s">
        <v>223</v>
      </c>
      <c r="F172" s="141" t="s">
        <v>224</v>
      </c>
      <c r="G172" s="141"/>
      <c r="H172" s="141"/>
      <c r="I172" s="141"/>
      <c r="J172" s="142" t="s">
        <v>155</v>
      </c>
      <c r="K172" s="143" t="n">
        <v>370</v>
      </c>
      <c r="L172" s="144"/>
      <c r="M172" s="144"/>
      <c r="N172" s="144" t="n">
        <f aca="false">ROUND($L$172*$K$172,2)</f>
        <v>0</v>
      </c>
      <c r="O172" s="144"/>
      <c r="P172" s="144"/>
      <c r="Q172" s="144"/>
      <c r="R172" s="28"/>
      <c r="T172" s="145"/>
      <c r="U172" s="35" t="s">
        <v>38</v>
      </c>
      <c r="V172" s="146" t="n">
        <v>0.133</v>
      </c>
      <c r="W172" s="146" t="n">
        <f aca="false">$V$172*$K$172</f>
        <v>49.21</v>
      </c>
      <c r="X172" s="146" t="n">
        <v>0</v>
      </c>
      <c r="Y172" s="146" t="n">
        <f aca="false">$X$172*$K$172</f>
        <v>0</v>
      </c>
      <c r="Z172" s="146" t="n">
        <v>0.045</v>
      </c>
      <c r="AA172" s="147" t="n">
        <f aca="false">$Z$172*$K$172</f>
        <v>16.65</v>
      </c>
      <c r="AR172" s="12" t="s">
        <v>138</v>
      </c>
      <c r="AT172" s="12" t="s">
        <v>134</v>
      </c>
      <c r="AU172" s="12" t="s">
        <v>91</v>
      </c>
      <c r="AY172" s="12" t="s">
        <v>133</v>
      </c>
      <c r="BE172" s="148" t="n">
        <f aca="false">IF($U$172="základní",$N$172,0)</f>
        <v>0</v>
      </c>
      <c r="BF172" s="148" t="n">
        <f aca="false">IF($U$172="snížená",$N$172,0)</f>
        <v>0</v>
      </c>
      <c r="BG172" s="148" t="n">
        <f aca="false">IF($U$172="zákl. přenesená",$N$172,0)</f>
        <v>0</v>
      </c>
      <c r="BH172" s="148" t="n">
        <f aca="false">IF($U$172="sníž. přenesená",$N$172,0)</f>
        <v>0</v>
      </c>
      <c r="BI172" s="148" t="n">
        <f aca="false">IF($U$172="nulová",$N$172,0)</f>
        <v>0</v>
      </c>
      <c r="BJ172" s="12" t="s">
        <v>17</v>
      </c>
      <c r="BK172" s="148" t="n">
        <f aca="false">ROUND($L$172*$K$172,2)</f>
        <v>0</v>
      </c>
      <c r="BL172" s="12" t="s">
        <v>138</v>
      </c>
    </row>
    <row r="173" s="12" customFormat="true" ht="15.75" hidden="false" customHeight="true" outlineLevel="0" collapsed="false">
      <c r="B173" s="149"/>
      <c r="E173" s="150"/>
      <c r="F173" s="151" t="s">
        <v>225</v>
      </c>
      <c r="G173" s="151"/>
      <c r="H173" s="151"/>
      <c r="I173" s="151"/>
      <c r="K173" s="152" t="n">
        <v>370</v>
      </c>
      <c r="R173" s="153"/>
      <c r="T173" s="154"/>
      <c r="AA173" s="155"/>
      <c r="AT173" s="150" t="s">
        <v>140</v>
      </c>
      <c r="AU173" s="150" t="s">
        <v>91</v>
      </c>
      <c r="AV173" s="150" t="s">
        <v>91</v>
      </c>
      <c r="AW173" s="150" t="s">
        <v>101</v>
      </c>
      <c r="AX173" s="150" t="s">
        <v>17</v>
      </c>
      <c r="AY173" s="150" t="s">
        <v>133</v>
      </c>
    </row>
    <row r="174" s="12" customFormat="true" ht="27" hidden="false" customHeight="true" outlineLevel="0" collapsed="false">
      <c r="B174" s="27"/>
      <c r="C174" s="139" t="s">
        <v>226</v>
      </c>
      <c r="D174" s="139" t="s">
        <v>134</v>
      </c>
      <c r="E174" s="140" t="s">
        <v>227</v>
      </c>
      <c r="F174" s="141" t="s">
        <v>228</v>
      </c>
      <c r="G174" s="141"/>
      <c r="H174" s="141"/>
      <c r="I174" s="141"/>
      <c r="J174" s="142" t="s">
        <v>137</v>
      </c>
      <c r="K174" s="143" t="n">
        <v>74</v>
      </c>
      <c r="L174" s="144"/>
      <c r="M174" s="144"/>
      <c r="N174" s="144" t="n">
        <f aca="false">ROUND($L$174*$K$174,2)</f>
        <v>0</v>
      </c>
      <c r="O174" s="144"/>
      <c r="P174" s="144"/>
      <c r="Q174" s="144"/>
      <c r="R174" s="28"/>
      <c r="T174" s="145"/>
      <c r="U174" s="35" t="s">
        <v>38</v>
      </c>
      <c r="V174" s="146" t="n">
        <v>1.051</v>
      </c>
      <c r="W174" s="146" t="n">
        <f aca="false">$V$174*$K$174</f>
        <v>77.774</v>
      </c>
      <c r="X174" s="146" t="n">
        <v>0</v>
      </c>
      <c r="Y174" s="146" t="n">
        <f aca="false">$X$174*$K$174</f>
        <v>0</v>
      </c>
      <c r="Z174" s="146" t="n">
        <v>1.4</v>
      </c>
      <c r="AA174" s="147" t="n">
        <f aca="false">$Z$174*$K$174</f>
        <v>103.6</v>
      </c>
      <c r="AR174" s="12" t="s">
        <v>138</v>
      </c>
      <c r="AT174" s="12" t="s">
        <v>134</v>
      </c>
      <c r="AU174" s="12" t="s">
        <v>91</v>
      </c>
      <c r="AY174" s="12" t="s">
        <v>133</v>
      </c>
      <c r="BE174" s="148" t="n">
        <f aca="false">IF($U$174="základní",$N$174,0)</f>
        <v>0</v>
      </c>
      <c r="BF174" s="148" t="n">
        <f aca="false">IF($U$174="snížená",$N$174,0)</f>
        <v>0</v>
      </c>
      <c r="BG174" s="148" t="n">
        <f aca="false">IF($U$174="zákl. přenesená",$N$174,0)</f>
        <v>0</v>
      </c>
      <c r="BH174" s="148" t="n">
        <f aca="false">IF($U$174="sníž. přenesená",$N$174,0)</f>
        <v>0</v>
      </c>
      <c r="BI174" s="148" t="n">
        <f aca="false">IF($U$174="nulová",$N$174,0)</f>
        <v>0</v>
      </c>
      <c r="BJ174" s="12" t="s">
        <v>17</v>
      </c>
      <c r="BK174" s="148" t="n">
        <f aca="false">ROUND($L$174*$K$174,2)</f>
        <v>0</v>
      </c>
      <c r="BL174" s="12" t="s">
        <v>138</v>
      </c>
    </row>
    <row r="175" s="12" customFormat="true" ht="15.75" hidden="false" customHeight="true" outlineLevel="0" collapsed="false">
      <c r="B175" s="149"/>
      <c r="E175" s="150"/>
      <c r="F175" s="151" t="s">
        <v>229</v>
      </c>
      <c r="G175" s="151"/>
      <c r="H175" s="151"/>
      <c r="I175" s="151"/>
      <c r="K175" s="152" t="n">
        <v>74</v>
      </c>
      <c r="R175" s="153"/>
      <c r="T175" s="154"/>
      <c r="AA175" s="155"/>
      <c r="AT175" s="150" t="s">
        <v>140</v>
      </c>
      <c r="AU175" s="150" t="s">
        <v>91</v>
      </c>
      <c r="AV175" s="150" t="s">
        <v>91</v>
      </c>
      <c r="AW175" s="150" t="s">
        <v>101</v>
      </c>
      <c r="AX175" s="150" t="s">
        <v>17</v>
      </c>
      <c r="AY175" s="150" t="s">
        <v>133</v>
      </c>
    </row>
    <row r="176" s="12" customFormat="true" ht="27" hidden="false" customHeight="true" outlineLevel="0" collapsed="false">
      <c r="B176" s="27"/>
      <c r="C176" s="139" t="s">
        <v>230</v>
      </c>
      <c r="D176" s="139" t="s">
        <v>134</v>
      </c>
      <c r="E176" s="140" t="s">
        <v>231</v>
      </c>
      <c r="F176" s="141" t="s">
        <v>232</v>
      </c>
      <c r="G176" s="141"/>
      <c r="H176" s="141"/>
      <c r="I176" s="141"/>
      <c r="J176" s="142" t="s">
        <v>155</v>
      </c>
      <c r="K176" s="143" t="n">
        <v>316.8</v>
      </c>
      <c r="L176" s="144"/>
      <c r="M176" s="144"/>
      <c r="N176" s="144" t="n">
        <f aca="false">ROUND($L$176*$K$176,2)</f>
        <v>0</v>
      </c>
      <c r="O176" s="144"/>
      <c r="P176" s="144"/>
      <c r="Q176" s="144"/>
      <c r="R176" s="28"/>
      <c r="T176" s="145"/>
      <c r="U176" s="35" t="s">
        <v>38</v>
      </c>
      <c r="V176" s="146" t="n">
        <v>0.22</v>
      </c>
      <c r="W176" s="146" t="n">
        <f aca="false">$V$176*$K$176</f>
        <v>69.696</v>
      </c>
      <c r="X176" s="146" t="n">
        <v>0</v>
      </c>
      <c r="Y176" s="146" t="n">
        <f aca="false">$X$176*$K$176</f>
        <v>0</v>
      </c>
      <c r="Z176" s="146" t="n">
        <v>0.059</v>
      </c>
      <c r="AA176" s="147" t="n">
        <f aca="false">$Z$176*$K$176</f>
        <v>18.6912</v>
      </c>
      <c r="AR176" s="12" t="s">
        <v>138</v>
      </c>
      <c r="AT176" s="12" t="s">
        <v>134</v>
      </c>
      <c r="AU176" s="12" t="s">
        <v>91</v>
      </c>
      <c r="AY176" s="12" t="s">
        <v>133</v>
      </c>
      <c r="BE176" s="148" t="n">
        <f aca="false">IF($U$176="základní",$N$176,0)</f>
        <v>0</v>
      </c>
      <c r="BF176" s="148" t="n">
        <f aca="false">IF($U$176="snížená",$N$176,0)</f>
        <v>0</v>
      </c>
      <c r="BG176" s="148" t="n">
        <f aca="false">IF($U$176="zákl. přenesená",$N$176,0)</f>
        <v>0</v>
      </c>
      <c r="BH176" s="148" t="n">
        <f aca="false">IF($U$176="sníž. přenesená",$N$176,0)</f>
        <v>0</v>
      </c>
      <c r="BI176" s="148" t="n">
        <f aca="false">IF($U$176="nulová",$N$176,0)</f>
        <v>0</v>
      </c>
      <c r="BJ176" s="12" t="s">
        <v>17</v>
      </c>
      <c r="BK176" s="148" t="n">
        <f aca="false">ROUND($L$176*$K$176,2)</f>
        <v>0</v>
      </c>
      <c r="BL176" s="12" t="s">
        <v>138</v>
      </c>
    </row>
    <row r="177" s="12" customFormat="true" ht="15.75" hidden="false" customHeight="true" outlineLevel="0" collapsed="false">
      <c r="B177" s="164"/>
      <c r="E177" s="165"/>
      <c r="F177" s="166" t="s">
        <v>233</v>
      </c>
      <c r="G177" s="166"/>
      <c r="H177" s="166"/>
      <c r="I177" s="166"/>
      <c r="K177" s="165"/>
      <c r="R177" s="167"/>
      <c r="T177" s="168"/>
      <c r="AA177" s="169"/>
      <c r="AT177" s="165" t="s">
        <v>140</v>
      </c>
      <c r="AU177" s="165" t="s">
        <v>91</v>
      </c>
      <c r="AV177" s="165" t="s">
        <v>17</v>
      </c>
      <c r="AW177" s="165" t="s">
        <v>101</v>
      </c>
      <c r="AX177" s="165" t="s">
        <v>73</v>
      </c>
      <c r="AY177" s="165" t="s">
        <v>133</v>
      </c>
    </row>
    <row r="178" s="12" customFormat="true" ht="15.75" hidden="false" customHeight="true" outlineLevel="0" collapsed="false">
      <c r="B178" s="149"/>
      <c r="E178" s="150"/>
      <c r="F178" s="151" t="s">
        <v>234</v>
      </c>
      <c r="G178" s="151"/>
      <c r="H178" s="151"/>
      <c r="I178" s="151"/>
      <c r="K178" s="152" t="n">
        <v>198</v>
      </c>
      <c r="R178" s="153"/>
      <c r="T178" s="154"/>
      <c r="AA178" s="155"/>
      <c r="AT178" s="150" t="s">
        <v>140</v>
      </c>
      <c r="AU178" s="150" t="s">
        <v>91</v>
      </c>
      <c r="AV178" s="150" t="s">
        <v>91</v>
      </c>
      <c r="AW178" s="150" t="s">
        <v>101</v>
      </c>
      <c r="AX178" s="150" t="s">
        <v>73</v>
      </c>
      <c r="AY178" s="150" t="s">
        <v>133</v>
      </c>
    </row>
    <row r="179" s="12" customFormat="true" ht="15.75" hidden="false" customHeight="true" outlineLevel="0" collapsed="false">
      <c r="B179" s="149"/>
      <c r="E179" s="150"/>
      <c r="F179" s="151" t="s">
        <v>235</v>
      </c>
      <c r="G179" s="151"/>
      <c r="H179" s="151"/>
      <c r="I179" s="151"/>
      <c r="K179" s="152" t="n">
        <v>118.8</v>
      </c>
      <c r="R179" s="153"/>
      <c r="T179" s="154"/>
      <c r="AA179" s="155"/>
      <c r="AT179" s="150" t="s">
        <v>140</v>
      </c>
      <c r="AU179" s="150" t="s">
        <v>91</v>
      </c>
      <c r="AV179" s="150" t="s">
        <v>91</v>
      </c>
      <c r="AW179" s="150" t="s">
        <v>101</v>
      </c>
      <c r="AX179" s="150" t="s">
        <v>73</v>
      </c>
      <c r="AY179" s="150" t="s">
        <v>133</v>
      </c>
    </row>
    <row r="180" s="12" customFormat="true" ht="15.75" hidden="false" customHeight="true" outlineLevel="0" collapsed="false">
      <c r="B180" s="170"/>
      <c r="E180" s="171"/>
      <c r="F180" s="172" t="s">
        <v>236</v>
      </c>
      <c r="G180" s="172"/>
      <c r="H180" s="172"/>
      <c r="I180" s="172"/>
      <c r="K180" s="173" t="n">
        <v>316.8</v>
      </c>
      <c r="R180" s="174"/>
      <c r="T180" s="175"/>
      <c r="AA180" s="176"/>
      <c r="AT180" s="171" t="s">
        <v>140</v>
      </c>
      <c r="AU180" s="171" t="s">
        <v>91</v>
      </c>
      <c r="AV180" s="171" t="s">
        <v>138</v>
      </c>
      <c r="AW180" s="171" t="s">
        <v>101</v>
      </c>
      <c r="AX180" s="171" t="s">
        <v>17</v>
      </c>
      <c r="AY180" s="171" t="s">
        <v>133</v>
      </c>
    </row>
    <row r="181" s="12" customFormat="true" ht="27" hidden="false" customHeight="true" outlineLevel="0" collapsed="false">
      <c r="B181" s="27"/>
      <c r="C181" s="139" t="s">
        <v>237</v>
      </c>
      <c r="D181" s="139" t="s">
        <v>134</v>
      </c>
      <c r="E181" s="140" t="s">
        <v>238</v>
      </c>
      <c r="F181" s="141" t="s">
        <v>239</v>
      </c>
      <c r="G181" s="141"/>
      <c r="H181" s="141"/>
      <c r="I181" s="141"/>
      <c r="J181" s="142" t="s">
        <v>155</v>
      </c>
      <c r="K181" s="143" t="n">
        <v>135.808</v>
      </c>
      <c r="L181" s="144"/>
      <c r="M181" s="144"/>
      <c r="N181" s="144" t="n">
        <f aca="false">ROUND($L$181*$K$181,2)</f>
        <v>0</v>
      </c>
      <c r="O181" s="144"/>
      <c r="P181" s="144"/>
      <c r="Q181" s="144"/>
      <c r="R181" s="28"/>
      <c r="T181" s="145"/>
      <c r="U181" s="35" t="s">
        <v>38</v>
      </c>
      <c r="V181" s="146" t="n">
        <v>0.17</v>
      </c>
      <c r="W181" s="146" t="n">
        <f aca="false">$V$181*$K$181</f>
        <v>23.08736</v>
      </c>
      <c r="X181" s="146" t="n">
        <v>0</v>
      </c>
      <c r="Y181" s="146" t="n">
        <f aca="false">$X$181*$K$181</f>
        <v>0</v>
      </c>
      <c r="Z181" s="146" t="n">
        <v>0.034</v>
      </c>
      <c r="AA181" s="147" t="n">
        <f aca="false">$Z$181*$K$181</f>
        <v>4.617472</v>
      </c>
      <c r="AR181" s="12" t="s">
        <v>138</v>
      </c>
      <c r="AT181" s="12" t="s">
        <v>134</v>
      </c>
      <c r="AU181" s="12" t="s">
        <v>91</v>
      </c>
      <c r="AY181" s="12" t="s">
        <v>133</v>
      </c>
      <c r="BE181" s="148" t="n">
        <f aca="false">IF($U$181="základní",$N$181,0)</f>
        <v>0</v>
      </c>
      <c r="BF181" s="148" t="n">
        <f aca="false">IF($U$181="snížená",$N$181,0)</f>
        <v>0</v>
      </c>
      <c r="BG181" s="148" t="n">
        <f aca="false">IF($U$181="zákl. přenesená",$N$181,0)</f>
        <v>0</v>
      </c>
      <c r="BH181" s="148" t="n">
        <f aca="false">IF($U$181="sníž. přenesená",$N$181,0)</f>
        <v>0</v>
      </c>
      <c r="BI181" s="148" t="n">
        <f aca="false">IF($U$181="nulová",$N$181,0)</f>
        <v>0</v>
      </c>
      <c r="BJ181" s="12" t="s">
        <v>17</v>
      </c>
      <c r="BK181" s="148" t="n">
        <f aca="false">ROUND($L$181*$K$181,2)</f>
        <v>0</v>
      </c>
      <c r="BL181" s="12" t="s">
        <v>138</v>
      </c>
    </row>
    <row r="182" s="12" customFormat="true" ht="27" hidden="false" customHeight="true" outlineLevel="0" collapsed="false">
      <c r="B182" s="27"/>
      <c r="C182" s="139" t="s">
        <v>240</v>
      </c>
      <c r="D182" s="139" t="s">
        <v>134</v>
      </c>
      <c r="E182" s="140" t="s">
        <v>241</v>
      </c>
      <c r="F182" s="141" t="s">
        <v>242</v>
      </c>
      <c r="G182" s="141"/>
      <c r="H182" s="141"/>
      <c r="I182" s="141"/>
      <c r="J182" s="142" t="s">
        <v>155</v>
      </c>
      <c r="K182" s="143" t="n">
        <v>50</v>
      </c>
      <c r="L182" s="144"/>
      <c r="M182" s="144"/>
      <c r="N182" s="144" t="n">
        <f aca="false">ROUND($L$182*$K$182,2)</f>
        <v>0</v>
      </c>
      <c r="O182" s="144"/>
      <c r="P182" s="144"/>
      <c r="Q182" s="144"/>
      <c r="R182" s="28"/>
      <c r="T182" s="145"/>
      <c r="U182" s="35" t="s">
        <v>38</v>
      </c>
      <c r="V182" s="146" t="n">
        <v>0.614</v>
      </c>
      <c r="W182" s="146" t="n">
        <f aca="false">$V$182*$K$182</f>
        <v>30.7</v>
      </c>
      <c r="X182" s="146" t="n">
        <v>0.01162</v>
      </c>
      <c r="Y182" s="146" t="n">
        <f aca="false">$X$182*$K$182</f>
        <v>0.581</v>
      </c>
      <c r="Z182" s="146" t="n">
        <v>0</v>
      </c>
      <c r="AA182" s="147" t="n">
        <f aca="false">$Z$182*$K$182</f>
        <v>0</v>
      </c>
      <c r="AR182" s="12" t="s">
        <v>138</v>
      </c>
      <c r="AT182" s="12" t="s">
        <v>134</v>
      </c>
      <c r="AU182" s="12" t="s">
        <v>91</v>
      </c>
      <c r="AY182" s="12" t="s">
        <v>133</v>
      </c>
      <c r="BE182" s="148" t="n">
        <f aca="false">IF($U$182="základní",$N$182,0)</f>
        <v>0</v>
      </c>
      <c r="BF182" s="148" t="n">
        <f aca="false">IF($U$182="snížená",$N$182,0)</f>
        <v>0</v>
      </c>
      <c r="BG182" s="148" t="n">
        <f aca="false">IF($U$182="zákl. přenesená",$N$182,0)</f>
        <v>0</v>
      </c>
      <c r="BH182" s="148" t="n">
        <f aca="false">IF($U$182="sníž. přenesená",$N$182,0)</f>
        <v>0</v>
      </c>
      <c r="BI182" s="148" t="n">
        <f aca="false">IF($U$182="nulová",$N$182,0)</f>
        <v>0</v>
      </c>
      <c r="BJ182" s="12" t="s">
        <v>17</v>
      </c>
      <c r="BK182" s="148" t="n">
        <f aca="false">ROUND($L$182*$K$182,2)</f>
        <v>0</v>
      </c>
      <c r="BL182" s="12" t="s">
        <v>138</v>
      </c>
    </row>
    <row r="183" s="12" customFormat="true" ht="15.75" hidden="false" customHeight="true" outlineLevel="0" collapsed="false">
      <c r="B183" s="149"/>
      <c r="E183" s="150"/>
      <c r="F183" s="151" t="s">
        <v>160</v>
      </c>
      <c r="G183" s="151"/>
      <c r="H183" s="151"/>
      <c r="I183" s="151"/>
      <c r="K183" s="152" t="n">
        <v>50</v>
      </c>
      <c r="R183" s="153"/>
      <c r="T183" s="154"/>
      <c r="AA183" s="155"/>
      <c r="AT183" s="150" t="s">
        <v>140</v>
      </c>
      <c r="AU183" s="150" t="s">
        <v>91</v>
      </c>
      <c r="AV183" s="150" t="s">
        <v>91</v>
      </c>
      <c r="AW183" s="150" t="s">
        <v>101</v>
      </c>
      <c r="AX183" s="150" t="s">
        <v>17</v>
      </c>
      <c r="AY183" s="150" t="s">
        <v>133</v>
      </c>
    </row>
    <row r="184" s="127" customFormat="true" ht="23.25" hidden="false" customHeight="true" outlineLevel="0" collapsed="false">
      <c r="B184" s="128"/>
      <c r="D184" s="137" t="s">
        <v>106</v>
      </c>
      <c r="N184" s="138" t="n">
        <f aca="false">$BK$184</f>
        <v>0</v>
      </c>
      <c r="O184" s="138"/>
      <c r="P184" s="138"/>
      <c r="Q184" s="138"/>
      <c r="R184" s="131"/>
      <c r="T184" s="132"/>
      <c r="W184" s="133" t="n">
        <f aca="false">SUM($W$185:$W$189)</f>
        <v>35.309168</v>
      </c>
      <c r="Y184" s="133" t="n">
        <f aca="false">SUM($Y$185:$Y$189)</f>
        <v>0</v>
      </c>
      <c r="AA184" s="134" t="n">
        <f aca="false">SUM($AA$185:$AA$189)</f>
        <v>0</v>
      </c>
      <c r="AR184" s="135" t="s">
        <v>17</v>
      </c>
      <c r="AT184" s="135" t="s">
        <v>72</v>
      </c>
      <c r="AU184" s="135" t="s">
        <v>91</v>
      </c>
      <c r="AY184" s="135" t="s">
        <v>133</v>
      </c>
      <c r="BK184" s="136" t="n">
        <f aca="false">SUM($BK$185:$BK$189)</f>
        <v>0</v>
      </c>
    </row>
    <row r="185" s="12" customFormat="true" ht="27" hidden="false" customHeight="true" outlineLevel="0" collapsed="false">
      <c r="B185" s="27"/>
      <c r="C185" s="139" t="s">
        <v>168</v>
      </c>
      <c r="D185" s="139" t="s">
        <v>134</v>
      </c>
      <c r="E185" s="140" t="s">
        <v>243</v>
      </c>
      <c r="F185" s="141" t="s">
        <v>244</v>
      </c>
      <c r="G185" s="141"/>
      <c r="H185" s="141"/>
      <c r="I185" s="141"/>
      <c r="J185" s="142" t="s">
        <v>245</v>
      </c>
      <c r="K185" s="143" t="n">
        <v>157.738</v>
      </c>
      <c r="L185" s="144"/>
      <c r="M185" s="144"/>
      <c r="N185" s="144" t="n">
        <f aca="false">ROUND($L$185*$K$185,2)</f>
        <v>0</v>
      </c>
      <c r="O185" s="144"/>
      <c r="P185" s="144"/>
      <c r="Q185" s="144"/>
      <c r="R185" s="28"/>
      <c r="T185" s="145"/>
      <c r="U185" s="35" t="s">
        <v>38</v>
      </c>
      <c r="V185" s="146" t="n">
        <v>0.125</v>
      </c>
      <c r="W185" s="146" t="n">
        <f aca="false">$V$185*$K$185</f>
        <v>19.71725</v>
      </c>
      <c r="X185" s="146" t="n">
        <v>0</v>
      </c>
      <c r="Y185" s="146" t="n">
        <f aca="false">$X$185*$K$185</f>
        <v>0</v>
      </c>
      <c r="Z185" s="146" t="n">
        <v>0</v>
      </c>
      <c r="AA185" s="147" t="n">
        <f aca="false">$Z$185*$K$185</f>
        <v>0</v>
      </c>
      <c r="AR185" s="12" t="s">
        <v>138</v>
      </c>
      <c r="AT185" s="12" t="s">
        <v>134</v>
      </c>
      <c r="AU185" s="12" t="s">
        <v>143</v>
      </c>
      <c r="AY185" s="12" t="s">
        <v>133</v>
      </c>
      <c r="BE185" s="148" t="n">
        <f aca="false">IF($U$185="základní",$N$185,0)</f>
        <v>0</v>
      </c>
      <c r="BF185" s="148" t="n">
        <f aca="false">IF($U$185="snížená",$N$185,0)</f>
        <v>0</v>
      </c>
      <c r="BG185" s="148" t="n">
        <f aca="false">IF($U$185="zákl. přenesená",$N$185,0)</f>
        <v>0</v>
      </c>
      <c r="BH185" s="148" t="n">
        <f aca="false">IF($U$185="sníž. přenesená",$N$185,0)</f>
        <v>0</v>
      </c>
      <c r="BI185" s="148" t="n">
        <f aca="false">IF($U$185="nulová",$N$185,0)</f>
        <v>0</v>
      </c>
      <c r="BJ185" s="12" t="s">
        <v>17</v>
      </c>
      <c r="BK185" s="148" t="n">
        <f aca="false">ROUND($L$185*$K$185,2)</f>
        <v>0</v>
      </c>
      <c r="BL185" s="12" t="s">
        <v>138</v>
      </c>
    </row>
    <row r="186" s="12" customFormat="true" ht="27" hidden="false" customHeight="true" outlineLevel="0" collapsed="false">
      <c r="B186" s="27"/>
      <c r="C186" s="139" t="s">
        <v>246</v>
      </c>
      <c r="D186" s="139" t="s">
        <v>134</v>
      </c>
      <c r="E186" s="140" t="s">
        <v>247</v>
      </c>
      <c r="F186" s="141" t="s">
        <v>248</v>
      </c>
      <c r="G186" s="141"/>
      <c r="H186" s="141"/>
      <c r="I186" s="141"/>
      <c r="J186" s="142" t="s">
        <v>245</v>
      </c>
      <c r="K186" s="143" t="n">
        <v>157.738</v>
      </c>
      <c r="L186" s="144"/>
      <c r="M186" s="144"/>
      <c r="N186" s="144" t="n">
        <f aca="false">ROUND($L$186*$K$186,2)</f>
        <v>0</v>
      </c>
      <c r="O186" s="144"/>
      <c r="P186" s="144"/>
      <c r="Q186" s="144"/>
      <c r="R186" s="28"/>
      <c r="T186" s="145"/>
      <c r="U186" s="35" t="s">
        <v>38</v>
      </c>
      <c r="V186" s="146" t="n">
        <v>0.006</v>
      </c>
      <c r="W186" s="146" t="n">
        <f aca="false">$V$186*$K$186</f>
        <v>0.946428</v>
      </c>
      <c r="X186" s="146" t="n">
        <v>0</v>
      </c>
      <c r="Y186" s="146" t="n">
        <f aca="false">$X$186*$K$186</f>
        <v>0</v>
      </c>
      <c r="Z186" s="146" t="n">
        <v>0</v>
      </c>
      <c r="AA186" s="147" t="n">
        <f aca="false">$Z$186*$K$186</f>
        <v>0</v>
      </c>
      <c r="AR186" s="12" t="s">
        <v>138</v>
      </c>
      <c r="AT186" s="12" t="s">
        <v>134</v>
      </c>
      <c r="AU186" s="12" t="s">
        <v>143</v>
      </c>
      <c r="AY186" s="12" t="s">
        <v>133</v>
      </c>
      <c r="BE186" s="148" t="n">
        <f aca="false">IF($U$186="základní",$N$186,0)</f>
        <v>0</v>
      </c>
      <c r="BF186" s="148" t="n">
        <f aca="false">IF($U$186="snížená",$N$186,0)</f>
        <v>0</v>
      </c>
      <c r="BG186" s="148" t="n">
        <f aca="false">IF($U$186="zákl. přenesená",$N$186,0)</f>
        <v>0</v>
      </c>
      <c r="BH186" s="148" t="n">
        <f aca="false">IF($U$186="sníž. přenesená",$N$186,0)</f>
        <v>0</v>
      </c>
      <c r="BI186" s="148" t="n">
        <f aca="false">IF($U$186="nulová",$N$186,0)</f>
        <v>0</v>
      </c>
      <c r="BJ186" s="12" t="s">
        <v>17</v>
      </c>
      <c r="BK186" s="148" t="n">
        <f aca="false">ROUND($L$186*$K$186,2)</f>
        <v>0</v>
      </c>
      <c r="BL186" s="12" t="s">
        <v>138</v>
      </c>
    </row>
    <row r="187" s="12" customFormat="true" ht="27" hidden="false" customHeight="true" outlineLevel="0" collapsed="false">
      <c r="B187" s="27"/>
      <c r="C187" s="139" t="s">
        <v>249</v>
      </c>
      <c r="D187" s="139" t="s">
        <v>134</v>
      </c>
      <c r="E187" s="140" t="s">
        <v>250</v>
      </c>
      <c r="F187" s="141" t="s">
        <v>251</v>
      </c>
      <c r="G187" s="141"/>
      <c r="H187" s="141"/>
      <c r="I187" s="141"/>
      <c r="J187" s="142" t="s">
        <v>245</v>
      </c>
      <c r="K187" s="143" t="n">
        <v>157.738</v>
      </c>
      <c r="L187" s="144"/>
      <c r="M187" s="144"/>
      <c r="N187" s="144" t="n">
        <f aca="false">ROUND($L$187*$K$187,2)</f>
        <v>0</v>
      </c>
      <c r="O187" s="144"/>
      <c r="P187" s="144"/>
      <c r="Q187" s="144"/>
      <c r="R187" s="28"/>
      <c r="T187" s="145"/>
      <c r="U187" s="35" t="s">
        <v>38</v>
      </c>
      <c r="V187" s="146" t="n">
        <v>0</v>
      </c>
      <c r="W187" s="146" t="n">
        <f aca="false">$V$187*$K$187</f>
        <v>0</v>
      </c>
      <c r="X187" s="146" t="n">
        <v>0</v>
      </c>
      <c r="Y187" s="146" t="n">
        <f aca="false">$X$187*$K$187</f>
        <v>0</v>
      </c>
      <c r="Z187" s="146" t="n">
        <v>0</v>
      </c>
      <c r="AA187" s="147" t="n">
        <f aca="false">$Z$187*$K$187</f>
        <v>0</v>
      </c>
      <c r="AR187" s="12" t="s">
        <v>138</v>
      </c>
      <c r="AT187" s="12" t="s">
        <v>134</v>
      </c>
      <c r="AU187" s="12" t="s">
        <v>143</v>
      </c>
      <c r="AY187" s="12" t="s">
        <v>133</v>
      </c>
      <c r="BE187" s="148" t="n">
        <f aca="false">IF($U$187="základní",$N$187,0)</f>
        <v>0</v>
      </c>
      <c r="BF187" s="148" t="n">
        <f aca="false">IF($U$187="snížená",$N$187,0)</f>
        <v>0</v>
      </c>
      <c r="BG187" s="148" t="n">
        <f aca="false">IF($U$187="zákl. přenesená",$N$187,0)</f>
        <v>0</v>
      </c>
      <c r="BH187" s="148" t="n">
        <f aca="false">IF($U$187="sníž. přenesená",$N$187,0)</f>
        <v>0</v>
      </c>
      <c r="BI187" s="148" t="n">
        <f aca="false">IF($U$187="nulová",$N$187,0)</f>
        <v>0</v>
      </c>
      <c r="BJ187" s="12" t="s">
        <v>17</v>
      </c>
      <c r="BK187" s="148" t="n">
        <f aca="false">ROUND($L$187*$K$187,2)</f>
        <v>0</v>
      </c>
      <c r="BL187" s="12" t="s">
        <v>138</v>
      </c>
    </row>
    <row r="188" s="12" customFormat="true" ht="27" hidden="false" customHeight="true" outlineLevel="0" collapsed="false">
      <c r="B188" s="27"/>
      <c r="C188" s="139" t="s">
        <v>252</v>
      </c>
      <c r="D188" s="139" t="s">
        <v>134</v>
      </c>
      <c r="E188" s="140" t="s">
        <v>253</v>
      </c>
      <c r="F188" s="141" t="s">
        <v>254</v>
      </c>
      <c r="G188" s="141"/>
      <c r="H188" s="141"/>
      <c r="I188" s="141"/>
      <c r="J188" s="142" t="s">
        <v>245</v>
      </c>
      <c r="K188" s="143" t="n">
        <v>157.738</v>
      </c>
      <c r="L188" s="144"/>
      <c r="M188" s="144"/>
      <c r="N188" s="144" t="n">
        <f aca="false">ROUND($L$188*$K$188,2)</f>
        <v>0</v>
      </c>
      <c r="O188" s="144"/>
      <c r="P188" s="144"/>
      <c r="Q188" s="144"/>
      <c r="R188" s="28"/>
      <c r="T188" s="145"/>
      <c r="U188" s="35" t="s">
        <v>38</v>
      </c>
      <c r="V188" s="146" t="n">
        <v>0</v>
      </c>
      <c r="W188" s="146" t="n">
        <f aca="false">$V$188*$K$188</f>
        <v>0</v>
      </c>
      <c r="X188" s="146" t="n">
        <v>0</v>
      </c>
      <c r="Y188" s="146" t="n">
        <f aca="false">$X$188*$K$188</f>
        <v>0</v>
      </c>
      <c r="Z188" s="146" t="n">
        <v>0</v>
      </c>
      <c r="AA188" s="147" t="n">
        <f aca="false">$Z$188*$K$188</f>
        <v>0</v>
      </c>
      <c r="AR188" s="12" t="s">
        <v>138</v>
      </c>
      <c r="AT188" s="12" t="s">
        <v>134</v>
      </c>
      <c r="AU188" s="12" t="s">
        <v>143</v>
      </c>
      <c r="AY188" s="12" t="s">
        <v>133</v>
      </c>
      <c r="BE188" s="148" t="n">
        <f aca="false">IF($U$188="základní",$N$188,0)</f>
        <v>0</v>
      </c>
      <c r="BF188" s="148" t="n">
        <f aca="false">IF($U$188="snížená",$N$188,0)</f>
        <v>0</v>
      </c>
      <c r="BG188" s="148" t="n">
        <f aca="false">IF($U$188="zákl. přenesená",$N$188,0)</f>
        <v>0</v>
      </c>
      <c r="BH188" s="148" t="n">
        <f aca="false">IF($U$188="sníž. přenesená",$N$188,0)</f>
        <v>0</v>
      </c>
      <c r="BI188" s="148" t="n">
        <f aca="false">IF($U$188="nulová",$N$188,0)</f>
        <v>0</v>
      </c>
      <c r="BJ188" s="12" t="s">
        <v>17</v>
      </c>
      <c r="BK188" s="148" t="n">
        <f aca="false">ROUND($L$188*$K$188,2)</f>
        <v>0</v>
      </c>
      <c r="BL188" s="12" t="s">
        <v>138</v>
      </c>
    </row>
    <row r="189" s="12" customFormat="true" ht="15.75" hidden="false" customHeight="true" outlineLevel="0" collapsed="false">
      <c r="B189" s="27"/>
      <c r="C189" s="139" t="s">
        <v>255</v>
      </c>
      <c r="D189" s="139" t="s">
        <v>134</v>
      </c>
      <c r="E189" s="140" t="s">
        <v>256</v>
      </c>
      <c r="F189" s="141" t="s">
        <v>257</v>
      </c>
      <c r="G189" s="141"/>
      <c r="H189" s="141"/>
      <c r="I189" s="141"/>
      <c r="J189" s="142" t="s">
        <v>245</v>
      </c>
      <c r="K189" s="143" t="n">
        <v>46.055</v>
      </c>
      <c r="L189" s="144"/>
      <c r="M189" s="144"/>
      <c r="N189" s="144" t="n">
        <f aca="false">ROUND($L$189*$K$189,2)</f>
        <v>0</v>
      </c>
      <c r="O189" s="144"/>
      <c r="P189" s="144"/>
      <c r="Q189" s="144"/>
      <c r="R189" s="28"/>
      <c r="T189" s="145"/>
      <c r="U189" s="35" t="s">
        <v>38</v>
      </c>
      <c r="V189" s="146" t="n">
        <v>0.318</v>
      </c>
      <c r="W189" s="146" t="n">
        <f aca="false">$V$189*$K$189</f>
        <v>14.64549</v>
      </c>
      <c r="X189" s="146" t="n">
        <v>0</v>
      </c>
      <c r="Y189" s="146" t="n">
        <f aca="false">$X$189*$K$189</f>
        <v>0</v>
      </c>
      <c r="Z189" s="146" t="n">
        <v>0</v>
      </c>
      <c r="AA189" s="147" t="n">
        <f aca="false">$Z$189*$K$189</f>
        <v>0</v>
      </c>
      <c r="AR189" s="12" t="s">
        <v>138</v>
      </c>
      <c r="AT189" s="12" t="s">
        <v>134</v>
      </c>
      <c r="AU189" s="12" t="s">
        <v>143</v>
      </c>
      <c r="AY189" s="12" t="s">
        <v>133</v>
      </c>
      <c r="BE189" s="148" t="n">
        <f aca="false">IF($U$189="základní",$N$189,0)</f>
        <v>0</v>
      </c>
      <c r="BF189" s="148" t="n">
        <f aca="false">IF($U$189="snížená",$N$189,0)</f>
        <v>0</v>
      </c>
      <c r="BG189" s="148" t="n">
        <f aca="false">IF($U$189="zákl. přenesená",$N$189,0)</f>
        <v>0</v>
      </c>
      <c r="BH189" s="148" t="n">
        <f aca="false">IF($U$189="sníž. přenesená",$N$189,0)</f>
        <v>0</v>
      </c>
      <c r="BI189" s="148" t="n">
        <f aca="false">IF($U$189="nulová",$N$189,0)</f>
        <v>0</v>
      </c>
      <c r="BJ189" s="12" t="s">
        <v>17</v>
      </c>
      <c r="BK189" s="148" t="n">
        <f aca="false">ROUND($L$189*$K$189,2)</f>
        <v>0</v>
      </c>
      <c r="BL189" s="12" t="s">
        <v>138</v>
      </c>
    </row>
    <row r="190" s="127" customFormat="true" ht="37.5" hidden="false" customHeight="true" outlineLevel="0" collapsed="false">
      <c r="B190" s="128"/>
      <c r="D190" s="129" t="s">
        <v>107</v>
      </c>
      <c r="N190" s="130" t="n">
        <f aca="false">$BK$190</f>
        <v>0</v>
      </c>
      <c r="O190" s="130"/>
      <c r="P190" s="130"/>
      <c r="Q190" s="130"/>
      <c r="R190" s="131"/>
      <c r="T190" s="132"/>
      <c r="W190" s="133" t="n">
        <f aca="false">$W$191+$W$195+$W$209+$W$214+$W$222+$W$266+$W$284+$W$295+$W$300</f>
        <v>1861.155925</v>
      </c>
      <c r="Y190" s="133" t="n">
        <f aca="false">$Y$191+$Y$195+$Y$209+$Y$214+$Y$222+$Y$266+$Y$284+$Y$295+$Y$300</f>
        <v>21.5216942</v>
      </c>
      <c r="AA190" s="134" t="n">
        <f aca="false">$AA$191+$AA$195+$AA$209+$AA$214+$AA$222+$AA$266+$AA$284+$AA$295+$AA$300</f>
        <v>13.854904</v>
      </c>
      <c r="AR190" s="135" t="s">
        <v>91</v>
      </c>
      <c r="AT190" s="135" t="s">
        <v>72</v>
      </c>
      <c r="AU190" s="135" t="s">
        <v>73</v>
      </c>
      <c r="AY190" s="135" t="s">
        <v>133</v>
      </c>
      <c r="BK190" s="136" t="n">
        <f aca="false">$BK$191+$BK$195+$BK$209+$BK$214+$BK$222+$BK$266+$BK$284+$BK$295+$BK$300</f>
        <v>0</v>
      </c>
    </row>
    <row r="191" s="127" customFormat="true" ht="21" hidden="false" customHeight="true" outlineLevel="0" collapsed="false">
      <c r="B191" s="128"/>
      <c r="D191" s="137" t="s">
        <v>108</v>
      </c>
      <c r="N191" s="138" t="n">
        <f aca="false">$BK$191</f>
        <v>0</v>
      </c>
      <c r="O191" s="138"/>
      <c r="P191" s="138"/>
      <c r="Q191" s="138"/>
      <c r="R191" s="131"/>
      <c r="T191" s="132"/>
      <c r="W191" s="133" t="n">
        <f aca="false">SUM($W$192:$W$194)</f>
        <v>8.523508</v>
      </c>
      <c r="Y191" s="133" t="n">
        <f aca="false">SUM($Y$192:$Y$194)</f>
        <v>0.04563</v>
      </c>
      <c r="AA191" s="134" t="n">
        <f aca="false">SUM($AA$192:$AA$194)</f>
        <v>0</v>
      </c>
      <c r="AR191" s="135" t="s">
        <v>91</v>
      </c>
      <c r="AT191" s="135" t="s">
        <v>72</v>
      </c>
      <c r="AU191" s="135" t="s">
        <v>17</v>
      </c>
      <c r="AY191" s="135" t="s">
        <v>133</v>
      </c>
      <c r="BK191" s="136" t="n">
        <f aca="false">SUM($BK$192:$BK$194)</f>
        <v>0</v>
      </c>
    </row>
    <row r="192" s="12" customFormat="true" ht="27" hidden="false" customHeight="true" outlineLevel="0" collapsed="false">
      <c r="B192" s="27"/>
      <c r="C192" s="139" t="s">
        <v>258</v>
      </c>
      <c r="D192" s="139" t="s">
        <v>134</v>
      </c>
      <c r="E192" s="140" t="s">
        <v>259</v>
      </c>
      <c r="F192" s="141" t="s">
        <v>260</v>
      </c>
      <c r="G192" s="141"/>
      <c r="H192" s="141"/>
      <c r="I192" s="141"/>
      <c r="J192" s="142" t="s">
        <v>155</v>
      </c>
      <c r="K192" s="143" t="n">
        <v>84.5</v>
      </c>
      <c r="L192" s="144"/>
      <c r="M192" s="144"/>
      <c r="N192" s="144" t="n">
        <f aca="false">ROUND($L$192*$K$192,2)</f>
        <v>0</v>
      </c>
      <c r="O192" s="144"/>
      <c r="P192" s="144"/>
      <c r="Q192" s="144"/>
      <c r="R192" s="28"/>
      <c r="T192" s="145"/>
      <c r="U192" s="35" t="s">
        <v>38</v>
      </c>
      <c r="V192" s="146" t="n">
        <v>0.1</v>
      </c>
      <c r="W192" s="146" t="n">
        <f aca="false">$V$192*$K$192</f>
        <v>8.45</v>
      </c>
      <c r="X192" s="146" t="n">
        <v>0.00054</v>
      </c>
      <c r="Y192" s="146" t="n">
        <f aca="false">$X$192*$K$192</f>
        <v>0.04563</v>
      </c>
      <c r="Z192" s="146" t="n">
        <v>0</v>
      </c>
      <c r="AA192" s="147" t="n">
        <f aca="false">$Z$192*$K$192</f>
        <v>0</v>
      </c>
      <c r="AR192" s="12" t="s">
        <v>190</v>
      </c>
      <c r="AT192" s="12" t="s">
        <v>134</v>
      </c>
      <c r="AU192" s="12" t="s">
        <v>91</v>
      </c>
      <c r="AY192" s="12" t="s">
        <v>133</v>
      </c>
      <c r="BE192" s="148" t="n">
        <f aca="false">IF($U$192="základní",$N$192,0)</f>
        <v>0</v>
      </c>
      <c r="BF192" s="148" t="n">
        <f aca="false">IF($U$192="snížená",$N$192,0)</f>
        <v>0</v>
      </c>
      <c r="BG192" s="148" t="n">
        <f aca="false">IF($U$192="zákl. přenesená",$N$192,0)</f>
        <v>0</v>
      </c>
      <c r="BH192" s="148" t="n">
        <f aca="false">IF($U$192="sníž. přenesená",$N$192,0)</f>
        <v>0</v>
      </c>
      <c r="BI192" s="148" t="n">
        <f aca="false">IF($U$192="nulová",$N$192,0)</f>
        <v>0</v>
      </c>
      <c r="BJ192" s="12" t="s">
        <v>17</v>
      </c>
      <c r="BK192" s="148" t="n">
        <f aca="false">ROUND($L$192*$K$192,2)</f>
        <v>0</v>
      </c>
      <c r="BL192" s="12" t="s">
        <v>190</v>
      </c>
    </row>
    <row r="193" s="12" customFormat="true" ht="15.75" hidden="false" customHeight="true" outlineLevel="0" collapsed="false">
      <c r="B193" s="149"/>
      <c r="E193" s="150"/>
      <c r="F193" s="151" t="s">
        <v>261</v>
      </c>
      <c r="G193" s="151"/>
      <c r="H193" s="151"/>
      <c r="I193" s="151"/>
      <c r="K193" s="152" t="n">
        <v>84.5</v>
      </c>
      <c r="R193" s="153"/>
      <c r="T193" s="154"/>
      <c r="AA193" s="155"/>
      <c r="AT193" s="150" t="s">
        <v>140</v>
      </c>
      <c r="AU193" s="150" t="s">
        <v>91</v>
      </c>
      <c r="AV193" s="150" t="s">
        <v>91</v>
      </c>
      <c r="AW193" s="150" t="s">
        <v>101</v>
      </c>
      <c r="AX193" s="150" t="s">
        <v>17</v>
      </c>
      <c r="AY193" s="150" t="s">
        <v>133</v>
      </c>
    </row>
    <row r="194" s="12" customFormat="true" ht="27" hidden="false" customHeight="true" outlineLevel="0" collapsed="false">
      <c r="B194" s="27"/>
      <c r="C194" s="139" t="s">
        <v>262</v>
      </c>
      <c r="D194" s="139" t="s">
        <v>134</v>
      </c>
      <c r="E194" s="140" t="s">
        <v>263</v>
      </c>
      <c r="F194" s="141" t="s">
        <v>264</v>
      </c>
      <c r="G194" s="141"/>
      <c r="H194" s="141"/>
      <c r="I194" s="141"/>
      <c r="J194" s="142" t="s">
        <v>245</v>
      </c>
      <c r="K194" s="143" t="n">
        <v>0.046</v>
      </c>
      <c r="L194" s="144"/>
      <c r="M194" s="144"/>
      <c r="N194" s="144" t="n">
        <f aca="false">ROUND($L$194*$K$194,2)</f>
        <v>0</v>
      </c>
      <c r="O194" s="144"/>
      <c r="P194" s="144"/>
      <c r="Q194" s="144"/>
      <c r="R194" s="28"/>
      <c r="T194" s="145"/>
      <c r="U194" s="35" t="s">
        <v>38</v>
      </c>
      <c r="V194" s="146" t="n">
        <v>1.598</v>
      </c>
      <c r="W194" s="146" t="n">
        <f aca="false">$V$194*$K$194</f>
        <v>0.073508</v>
      </c>
      <c r="X194" s="146" t="n">
        <v>0</v>
      </c>
      <c r="Y194" s="146" t="n">
        <f aca="false">$X$194*$K$194</f>
        <v>0</v>
      </c>
      <c r="Z194" s="146" t="n">
        <v>0</v>
      </c>
      <c r="AA194" s="147" t="n">
        <f aca="false">$Z$194*$K$194</f>
        <v>0</v>
      </c>
      <c r="AR194" s="12" t="s">
        <v>190</v>
      </c>
      <c r="AT194" s="12" t="s">
        <v>134</v>
      </c>
      <c r="AU194" s="12" t="s">
        <v>91</v>
      </c>
      <c r="AY194" s="12" t="s">
        <v>133</v>
      </c>
      <c r="BE194" s="148" t="n">
        <f aca="false">IF($U$194="základní",$N$194,0)</f>
        <v>0</v>
      </c>
      <c r="BF194" s="148" t="n">
        <f aca="false">IF($U$194="snížená",$N$194,0)</f>
        <v>0</v>
      </c>
      <c r="BG194" s="148" t="n">
        <f aca="false">IF($U$194="zákl. přenesená",$N$194,0)</f>
        <v>0</v>
      </c>
      <c r="BH194" s="148" t="n">
        <f aca="false">IF($U$194="sníž. přenesená",$N$194,0)</f>
        <v>0</v>
      </c>
      <c r="BI194" s="148" t="n">
        <f aca="false">IF($U$194="nulová",$N$194,0)</f>
        <v>0</v>
      </c>
      <c r="BJ194" s="12" t="s">
        <v>17</v>
      </c>
      <c r="BK194" s="148" t="n">
        <f aca="false">ROUND($L$194*$K$194,2)</f>
        <v>0</v>
      </c>
      <c r="BL194" s="12" t="s">
        <v>190</v>
      </c>
    </row>
    <row r="195" s="127" customFormat="true" ht="30.75" hidden="false" customHeight="true" outlineLevel="0" collapsed="false">
      <c r="B195" s="128"/>
      <c r="D195" s="137" t="s">
        <v>109</v>
      </c>
      <c r="N195" s="138" t="n">
        <f aca="false">$BK$195</f>
        <v>0</v>
      </c>
      <c r="O195" s="138"/>
      <c r="P195" s="138"/>
      <c r="Q195" s="138"/>
      <c r="R195" s="131"/>
      <c r="T195" s="132"/>
      <c r="W195" s="133" t="n">
        <f aca="false">SUM($W$196:$W$208)</f>
        <v>221.656359</v>
      </c>
      <c r="Y195" s="133" t="n">
        <f aca="false">SUM($Y$196:$Y$208)</f>
        <v>8.4693632</v>
      </c>
      <c r="AA195" s="134" t="n">
        <f aca="false">SUM($AA$196:$AA$208)</f>
        <v>0</v>
      </c>
      <c r="AR195" s="135" t="s">
        <v>91</v>
      </c>
      <c r="AT195" s="135" t="s">
        <v>72</v>
      </c>
      <c r="AU195" s="135" t="s">
        <v>17</v>
      </c>
      <c r="AY195" s="135" t="s">
        <v>133</v>
      </c>
      <c r="BK195" s="136" t="n">
        <f aca="false">SUM($BK$196:$BK$208)</f>
        <v>0</v>
      </c>
    </row>
    <row r="196" s="12" customFormat="true" ht="27" hidden="false" customHeight="true" outlineLevel="0" collapsed="false">
      <c r="B196" s="27"/>
      <c r="C196" s="139" t="s">
        <v>265</v>
      </c>
      <c r="D196" s="139" t="s">
        <v>134</v>
      </c>
      <c r="E196" s="140" t="s">
        <v>266</v>
      </c>
      <c r="F196" s="141" t="s">
        <v>267</v>
      </c>
      <c r="G196" s="141"/>
      <c r="H196" s="141"/>
      <c r="I196" s="141"/>
      <c r="J196" s="142" t="s">
        <v>155</v>
      </c>
      <c r="K196" s="143" t="n">
        <v>370</v>
      </c>
      <c r="L196" s="144"/>
      <c r="M196" s="144"/>
      <c r="N196" s="144" t="n">
        <f aca="false">ROUND($L$196*$K$196,2)</f>
        <v>0</v>
      </c>
      <c r="O196" s="144"/>
      <c r="P196" s="144"/>
      <c r="Q196" s="144"/>
      <c r="R196" s="28"/>
      <c r="T196" s="145"/>
      <c r="U196" s="35" t="s">
        <v>38</v>
      </c>
      <c r="V196" s="146" t="n">
        <v>0.129</v>
      </c>
      <c r="W196" s="146" t="n">
        <f aca="false">$V$196*$K$196</f>
        <v>47.73</v>
      </c>
      <c r="X196" s="146" t="n">
        <v>0</v>
      </c>
      <c r="Y196" s="146" t="n">
        <f aca="false">$X$196*$K$196</f>
        <v>0</v>
      </c>
      <c r="Z196" s="146" t="n">
        <v>0</v>
      </c>
      <c r="AA196" s="147" t="n">
        <f aca="false">$Z$196*$K$196</f>
        <v>0</v>
      </c>
      <c r="AR196" s="12" t="s">
        <v>190</v>
      </c>
      <c r="AT196" s="12" t="s">
        <v>134</v>
      </c>
      <c r="AU196" s="12" t="s">
        <v>91</v>
      </c>
      <c r="AY196" s="12" t="s">
        <v>133</v>
      </c>
      <c r="BE196" s="148" t="n">
        <f aca="false">IF($U$196="základní",$N$196,0)</f>
        <v>0</v>
      </c>
      <c r="BF196" s="148" t="n">
        <f aca="false">IF($U$196="snížená",$N$196,0)</f>
        <v>0</v>
      </c>
      <c r="BG196" s="148" t="n">
        <f aca="false">IF($U$196="zákl. přenesená",$N$196,0)</f>
        <v>0</v>
      </c>
      <c r="BH196" s="148" t="n">
        <f aca="false">IF($U$196="sníž. přenesená",$N$196,0)</f>
        <v>0</v>
      </c>
      <c r="BI196" s="148" t="n">
        <f aca="false">IF($U$196="nulová",$N$196,0)</f>
        <v>0</v>
      </c>
      <c r="BJ196" s="12" t="s">
        <v>17</v>
      </c>
      <c r="BK196" s="148" t="n">
        <f aca="false">ROUND($L$196*$K$196,2)</f>
        <v>0</v>
      </c>
      <c r="BL196" s="12" t="s">
        <v>190</v>
      </c>
    </row>
    <row r="197" s="12" customFormat="true" ht="27" hidden="false" customHeight="true" outlineLevel="0" collapsed="false">
      <c r="B197" s="27"/>
      <c r="C197" s="156" t="s">
        <v>268</v>
      </c>
      <c r="D197" s="156" t="s">
        <v>176</v>
      </c>
      <c r="E197" s="157" t="s">
        <v>269</v>
      </c>
      <c r="F197" s="158" t="s">
        <v>270</v>
      </c>
      <c r="G197" s="158"/>
      <c r="H197" s="158"/>
      <c r="I197" s="158"/>
      <c r="J197" s="159" t="s">
        <v>155</v>
      </c>
      <c r="K197" s="160" t="n">
        <v>388.5</v>
      </c>
      <c r="L197" s="161"/>
      <c r="M197" s="161"/>
      <c r="N197" s="161" t="n">
        <f aca="false">ROUND($L$197*$K$197,2)</f>
        <v>0</v>
      </c>
      <c r="O197" s="161"/>
      <c r="P197" s="161"/>
      <c r="Q197" s="161"/>
      <c r="R197" s="28"/>
      <c r="T197" s="145"/>
      <c r="U197" s="35" t="s">
        <v>38</v>
      </c>
      <c r="V197" s="146" t="n">
        <v>0</v>
      </c>
      <c r="W197" s="146" t="n">
        <f aca="false">$V$197*$K$197</f>
        <v>0</v>
      </c>
      <c r="X197" s="146" t="n">
        <v>0.006</v>
      </c>
      <c r="Y197" s="146" t="n">
        <f aca="false">$X$197*$K$197</f>
        <v>2.331</v>
      </c>
      <c r="Z197" s="146" t="n">
        <v>0</v>
      </c>
      <c r="AA197" s="147" t="n">
        <f aca="false">$Z$197*$K$197</f>
        <v>0</v>
      </c>
      <c r="AR197" s="12" t="s">
        <v>249</v>
      </c>
      <c r="AT197" s="12" t="s">
        <v>176</v>
      </c>
      <c r="AU197" s="12" t="s">
        <v>91</v>
      </c>
      <c r="AY197" s="12" t="s">
        <v>133</v>
      </c>
      <c r="BE197" s="148" t="n">
        <f aca="false">IF($U$197="základní",$N$197,0)</f>
        <v>0</v>
      </c>
      <c r="BF197" s="148" t="n">
        <f aca="false">IF($U$197="snížená",$N$197,0)</f>
        <v>0</v>
      </c>
      <c r="BG197" s="148" t="n">
        <f aca="false">IF($U$197="zákl. přenesená",$N$197,0)</f>
        <v>0</v>
      </c>
      <c r="BH197" s="148" t="n">
        <f aca="false">IF($U$197="sníž. přenesená",$N$197,0)</f>
        <v>0</v>
      </c>
      <c r="BI197" s="148" t="n">
        <f aca="false">IF($U$197="nulová",$N$197,0)</f>
        <v>0</v>
      </c>
      <c r="BJ197" s="12" t="s">
        <v>17</v>
      </c>
      <c r="BK197" s="148" t="n">
        <f aca="false">ROUND($L$197*$K$197,2)</f>
        <v>0</v>
      </c>
      <c r="BL197" s="12" t="s">
        <v>190</v>
      </c>
    </row>
    <row r="198" s="12" customFormat="true" ht="15.75" hidden="false" customHeight="true" outlineLevel="0" collapsed="false">
      <c r="B198" s="27"/>
      <c r="C198" s="156" t="s">
        <v>271</v>
      </c>
      <c r="D198" s="156" t="s">
        <v>176</v>
      </c>
      <c r="E198" s="157" t="s">
        <v>272</v>
      </c>
      <c r="F198" s="158" t="s">
        <v>273</v>
      </c>
      <c r="G198" s="158"/>
      <c r="H198" s="158"/>
      <c r="I198" s="158"/>
      <c r="J198" s="159" t="s">
        <v>155</v>
      </c>
      <c r="K198" s="160" t="n">
        <v>388.5</v>
      </c>
      <c r="L198" s="161"/>
      <c r="M198" s="161"/>
      <c r="N198" s="161" t="n">
        <f aca="false">ROUND($L$198*$K$198,2)</f>
        <v>0</v>
      </c>
      <c r="O198" s="161"/>
      <c r="P198" s="161"/>
      <c r="Q198" s="161"/>
      <c r="R198" s="28"/>
      <c r="T198" s="145"/>
      <c r="U198" s="35" t="s">
        <v>38</v>
      </c>
      <c r="V198" s="146" t="n">
        <v>0</v>
      </c>
      <c r="W198" s="146" t="n">
        <f aca="false">$V$198*$K$198</f>
        <v>0</v>
      </c>
      <c r="X198" s="146" t="n">
        <v>0.012</v>
      </c>
      <c r="Y198" s="146" t="n">
        <f aca="false">$X$198*$K$198</f>
        <v>4.662</v>
      </c>
      <c r="Z198" s="146" t="n">
        <v>0</v>
      </c>
      <c r="AA198" s="147" t="n">
        <f aca="false">$Z$198*$K$198</f>
        <v>0</v>
      </c>
      <c r="AR198" s="12" t="s">
        <v>249</v>
      </c>
      <c r="AT198" s="12" t="s">
        <v>176</v>
      </c>
      <c r="AU198" s="12" t="s">
        <v>91</v>
      </c>
      <c r="AY198" s="12" t="s">
        <v>133</v>
      </c>
      <c r="BE198" s="148" t="n">
        <f aca="false">IF($U$198="základní",$N$198,0)</f>
        <v>0</v>
      </c>
      <c r="BF198" s="148" t="n">
        <f aca="false">IF($U$198="snížená",$N$198,0)</f>
        <v>0</v>
      </c>
      <c r="BG198" s="148" t="n">
        <f aca="false">IF($U$198="zákl. přenesená",$N$198,0)</f>
        <v>0</v>
      </c>
      <c r="BH198" s="148" t="n">
        <f aca="false">IF($U$198="sníž. přenesená",$N$198,0)</f>
        <v>0</v>
      </c>
      <c r="BI198" s="148" t="n">
        <f aca="false">IF($U$198="nulová",$N$198,0)</f>
        <v>0</v>
      </c>
      <c r="BJ198" s="12" t="s">
        <v>17</v>
      </c>
      <c r="BK198" s="148" t="n">
        <f aca="false">ROUND($L$198*$K$198,2)</f>
        <v>0</v>
      </c>
      <c r="BL198" s="12" t="s">
        <v>190</v>
      </c>
    </row>
    <row r="199" s="12" customFormat="true" ht="27" hidden="false" customHeight="true" outlineLevel="0" collapsed="false">
      <c r="B199" s="27"/>
      <c r="C199" s="139" t="s">
        <v>274</v>
      </c>
      <c r="D199" s="139" t="s">
        <v>134</v>
      </c>
      <c r="E199" s="140" t="s">
        <v>275</v>
      </c>
      <c r="F199" s="141" t="s">
        <v>276</v>
      </c>
      <c r="G199" s="141"/>
      <c r="H199" s="141"/>
      <c r="I199" s="141"/>
      <c r="J199" s="142" t="s">
        <v>155</v>
      </c>
      <c r="K199" s="143" t="n">
        <v>129.4</v>
      </c>
      <c r="L199" s="144"/>
      <c r="M199" s="144"/>
      <c r="N199" s="144" t="n">
        <f aca="false">ROUND($L$199*$K$199,2)</f>
        <v>0</v>
      </c>
      <c r="O199" s="144"/>
      <c r="P199" s="144"/>
      <c r="Q199" s="144"/>
      <c r="R199" s="28"/>
      <c r="T199" s="145"/>
      <c r="U199" s="35" t="s">
        <v>38</v>
      </c>
      <c r="V199" s="146" t="n">
        <v>0.17</v>
      </c>
      <c r="W199" s="146" t="n">
        <f aca="false">$V$199*$K$199</f>
        <v>21.998</v>
      </c>
      <c r="X199" s="146" t="n">
        <v>0.0008</v>
      </c>
      <c r="Y199" s="146" t="n">
        <f aca="false">$X$199*$K$199</f>
        <v>0.10352</v>
      </c>
      <c r="Z199" s="146" t="n">
        <v>0</v>
      </c>
      <c r="AA199" s="147" t="n">
        <f aca="false">$Z$199*$K$199</f>
        <v>0</v>
      </c>
      <c r="AR199" s="12" t="s">
        <v>190</v>
      </c>
      <c r="AT199" s="12" t="s">
        <v>134</v>
      </c>
      <c r="AU199" s="12" t="s">
        <v>91</v>
      </c>
      <c r="AY199" s="12" t="s">
        <v>133</v>
      </c>
      <c r="BE199" s="148" t="n">
        <f aca="false">IF($U$199="základní",$N$199,0)</f>
        <v>0</v>
      </c>
      <c r="BF199" s="148" t="n">
        <f aca="false">IF($U$199="snížená",$N$199,0)</f>
        <v>0</v>
      </c>
      <c r="BG199" s="148" t="n">
        <f aca="false">IF($U$199="zákl. přenesená",$N$199,0)</f>
        <v>0</v>
      </c>
      <c r="BH199" s="148" t="n">
        <f aca="false">IF($U$199="sníž. přenesená",$N$199,0)</f>
        <v>0</v>
      </c>
      <c r="BI199" s="148" t="n">
        <f aca="false">IF($U$199="nulová",$N$199,0)</f>
        <v>0</v>
      </c>
      <c r="BJ199" s="12" t="s">
        <v>17</v>
      </c>
      <c r="BK199" s="148" t="n">
        <f aca="false">ROUND($L$199*$K$199,2)</f>
        <v>0</v>
      </c>
      <c r="BL199" s="12" t="s">
        <v>190</v>
      </c>
    </row>
    <row r="200" s="12" customFormat="true" ht="15.75" hidden="false" customHeight="true" outlineLevel="0" collapsed="false">
      <c r="B200" s="149"/>
      <c r="E200" s="150"/>
      <c r="F200" s="151" t="s">
        <v>277</v>
      </c>
      <c r="G200" s="151"/>
      <c r="H200" s="151"/>
      <c r="I200" s="151"/>
      <c r="K200" s="152" t="n">
        <v>129.4</v>
      </c>
      <c r="R200" s="153"/>
      <c r="T200" s="154"/>
      <c r="AA200" s="155"/>
      <c r="AT200" s="150" t="s">
        <v>140</v>
      </c>
      <c r="AU200" s="150" t="s">
        <v>91</v>
      </c>
      <c r="AV200" s="150" t="s">
        <v>91</v>
      </c>
      <c r="AW200" s="150" t="s">
        <v>101</v>
      </c>
      <c r="AX200" s="150" t="s">
        <v>17</v>
      </c>
      <c r="AY200" s="150" t="s">
        <v>133</v>
      </c>
    </row>
    <row r="201" s="12" customFormat="true" ht="27" hidden="false" customHeight="true" outlineLevel="0" collapsed="false">
      <c r="B201" s="27"/>
      <c r="C201" s="139" t="s">
        <v>278</v>
      </c>
      <c r="D201" s="139" t="s">
        <v>134</v>
      </c>
      <c r="E201" s="140" t="s">
        <v>279</v>
      </c>
      <c r="F201" s="141" t="s">
        <v>280</v>
      </c>
      <c r="G201" s="141"/>
      <c r="H201" s="141"/>
      <c r="I201" s="141"/>
      <c r="J201" s="142" t="s">
        <v>155</v>
      </c>
      <c r="K201" s="143" t="n">
        <v>776.4</v>
      </c>
      <c r="L201" s="144"/>
      <c r="M201" s="144"/>
      <c r="N201" s="144" t="n">
        <f aca="false">ROUND($L$201*$K$201,2)</f>
        <v>0</v>
      </c>
      <c r="O201" s="144"/>
      <c r="P201" s="144"/>
      <c r="Q201" s="144"/>
      <c r="R201" s="28"/>
      <c r="T201" s="145"/>
      <c r="U201" s="35" t="s">
        <v>38</v>
      </c>
      <c r="V201" s="146" t="n">
        <v>0.076</v>
      </c>
      <c r="W201" s="146" t="n">
        <f aca="false">$V$201*$K$201</f>
        <v>59.0064</v>
      </c>
      <c r="X201" s="146" t="n">
        <v>0.0004</v>
      </c>
      <c r="Y201" s="146" t="n">
        <f aca="false">$X$201*$K$201</f>
        <v>0.31056</v>
      </c>
      <c r="Z201" s="146" t="n">
        <v>0</v>
      </c>
      <c r="AA201" s="147" t="n">
        <f aca="false">$Z$201*$K$201</f>
        <v>0</v>
      </c>
      <c r="AR201" s="12" t="s">
        <v>190</v>
      </c>
      <c r="AT201" s="12" t="s">
        <v>134</v>
      </c>
      <c r="AU201" s="12" t="s">
        <v>91</v>
      </c>
      <c r="AY201" s="12" t="s">
        <v>133</v>
      </c>
      <c r="BE201" s="148" t="n">
        <f aca="false">IF($U$201="základní",$N$201,0)</f>
        <v>0</v>
      </c>
      <c r="BF201" s="148" t="n">
        <f aca="false">IF($U$201="snížená",$N$201,0)</f>
        <v>0</v>
      </c>
      <c r="BG201" s="148" t="n">
        <f aca="false">IF($U$201="zákl. přenesená",$N$201,0)</f>
        <v>0</v>
      </c>
      <c r="BH201" s="148" t="n">
        <f aca="false">IF($U$201="sníž. přenesená",$N$201,0)</f>
        <v>0</v>
      </c>
      <c r="BI201" s="148" t="n">
        <f aca="false">IF($U$201="nulová",$N$201,0)</f>
        <v>0</v>
      </c>
      <c r="BJ201" s="12" t="s">
        <v>17</v>
      </c>
      <c r="BK201" s="148" t="n">
        <f aca="false">ROUND($L$201*$K$201,2)</f>
        <v>0</v>
      </c>
      <c r="BL201" s="12" t="s">
        <v>190</v>
      </c>
    </row>
    <row r="202" s="12" customFormat="true" ht="15.75" hidden="false" customHeight="true" outlineLevel="0" collapsed="false">
      <c r="B202" s="149"/>
      <c r="E202" s="150"/>
      <c r="F202" s="151" t="s">
        <v>281</v>
      </c>
      <c r="G202" s="151"/>
      <c r="H202" s="151"/>
      <c r="I202" s="151"/>
      <c r="K202" s="152" t="n">
        <v>776.4</v>
      </c>
      <c r="R202" s="153"/>
      <c r="T202" s="154"/>
      <c r="AA202" s="155"/>
      <c r="AT202" s="150" t="s">
        <v>140</v>
      </c>
      <c r="AU202" s="150" t="s">
        <v>91</v>
      </c>
      <c r="AV202" s="150" t="s">
        <v>91</v>
      </c>
      <c r="AW202" s="150" t="s">
        <v>101</v>
      </c>
      <c r="AX202" s="150" t="s">
        <v>17</v>
      </c>
      <c r="AY202" s="150" t="s">
        <v>133</v>
      </c>
    </row>
    <row r="203" s="12" customFormat="true" ht="27" hidden="false" customHeight="true" outlineLevel="0" collapsed="false">
      <c r="B203" s="27"/>
      <c r="C203" s="139" t="s">
        <v>282</v>
      </c>
      <c r="D203" s="139" t="s">
        <v>134</v>
      </c>
      <c r="E203" s="140" t="s">
        <v>283</v>
      </c>
      <c r="F203" s="141" t="s">
        <v>284</v>
      </c>
      <c r="G203" s="141"/>
      <c r="H203" s="141"/>
      <c r="I203" s="141"/>
      <c r="J203" s="142" t="s">
        <v>155</v>
      </c>
      <c r="K203" s="143" t="n">
        <v>118.3</v>
      </c>
      <c r="L203" s="144"/>
      <c r="M203" s="144"/>
      <c r="N203" s="144" t="n">
        <f aca="false">ROUND($L$203*$K$203,2)</f>
        <v>0</v>
      </c>
      <c r="O203" s="144"/>
      <c r="P203" s="144"/>
      <c r="Q203" s="144"/>
      <c r="R203" s="28"/>
      <c r="T203" s="145"/>
      <c r="U203" s="35" t="s">
        <v>38</v>
      </c>
      <c r="V203" s="146" t="n">
        <v>0.199</v>
      </c>
      <c r="W203" s="146" t="n">
        <f aca="false">$V$203*$K$203</f>
        <v>23.5417</v>
      </c>
      <c r="X203" s="146" t="n">
        <v>0.003</v>
      </c>
      <c r="Y203" s="146" t="n">
        <f aca="false">$X$203*$K$203</f>
        <v>0.3549</v>
      </c>
      <c r="Z203" s="146" t="n">
        <v>0</v>
      </c>
      <c r="AA203" s="147" t="n">
        <f aca="false">$Z$203*$K$203</f>
        <v>0</v>
      </c>
      <c r="AR203" s="12" t="s">
        <v>190</v>
      </c>
      <c r="AT203" s="12" t="s">
        <v>134</v>
      </c>
      <c r="AU203" s="12" t="s">
        <v>91</v>
      </c>
      <c r="AY203" s="12" t="s">
        <v>133</v>
      </c>
      <c r="BE203" s="148" t="n">
        <f aca="false">IF($U$203="základní",$N$203,0)</f>
        <v>0</v>
      </c>
      <c r="BF203" s="148" t="n">
        <f aca="false">IF($U$203="snížená",$N$203,0)</f>
        <v>0</v>
      </c>
      <c r="BG203" s="148" t="n">
        <f aca="false">IF($U$203="zákl. přenesená",$N$203,0)</f>
        <v>0</v>
      </c>
      <c r="BH203" s="148" t="n">
        <f aca="false">IF($U$203="sníž. přenesená",$N$203,0)</f>
        <v>0</v>
      </c>
      <c r="BI203" s="148" t="n">
        <f aca="false">IF($U$203="nulová",$N$203,0)</f>
        <v>0</v>
      </c>
      <c r="BJ203" s="12" t="s">
        <v>17</v>
      </c>
      <c r="BK203" s="148" t="n">
        <f aca="false">ROUND($L$203*$K$203,2)</f>
        <v>0</v>
      </c>
      <c r="BL203" s="12" t="s">
        <v>190</v>
      </c>
    </row>
    <row r="204" s="12" customFormat="true" ht="27" hidden="false" customHeight="true" outlineLevel="0" collapsed="false">
      <c r="B204" s="27"/>
      <c r="C204" s="156" t="s">
        <v>285</v>
      </c>
      <c r="D204" s="156" t="s">
        <v>176</v>
      </c>
      <c r="E204" s="157" t="s">
        <v>286</v>
      </c>
      <c r="F204" s="158" t="s">
        <v>287</v>
      </c>
      <c r="G204" s="158"/>
      <c r="H204" s="158"/>
      <c r="I204" s="158"/>
      <c r="J204" s="159" t="s">
        <v>155</v>
      </c>
      <c r="K204" s="160" t="n">
        <v>120.666</v>
      </c>
      <c r="L204" s="161"/>
      <c r="M204" s="161"/>
      <c r="N204" s="161" t="n">
        <f aca="false">ROUND($L$204*$K$204,2)</f>
        <v>0</v>
      </c>
      <c r="O204" s="161"/>
      <c r="P204" s="161"/>
      <c r="Q204" s="161"/>
      <c r="R204" s="28"/>
      <c r="T204" s="145"/>
      <c r="U204" s="35" t="s">
        <v>38</v>
      </c>
      <c r="V204" s="146" t="n">
        <v>0</v>
      </c>
      <c r="W204" s="146" t="n">
        <f aca="false">$V$204*$K$204</f>
        <v>0</v>
      </c>
      <c r="X204" s="146" t="n">
        <v>0.0028</v>
      </c>
      <c r="Y204" s="146" t="n">
        <f aca="false">$X$204*$K$204</f>
        <v>0.3378648</v>
      </c>
      <c r="Z204" s="146" t="n">
        <v>0</v>
      </c>
      <c r="AA204" s="147" t="n">
        <f aca="false">$Z$204*$K$204</f>
        <v>0</v>
      </c>
      <c r="AR204" s="12" t="s">
        <v>249</v>
      </c>
      <c r="AT204" s="12" t="s">
        <v>176</v>
      </c>
      <c r="AU204" s="12" t="s">
        <v>91</v>
      </c>
      <c r="AY204" s="12" t="s">
        <v>133</v>
      </c>
      <c r="BE204" s="148" t="n">
        <f aca="false">IF($U$204="základní",$N$204,0)</f>
        <v>0</v>
      </c>
      <c r="BF204" s="148" t="n">
        <f aca="false">IF($U$204="snížená",$N$204,0)</f>
        <v>0</v>
      </c>
      <c r="BG204" s="148" t="n">
        <f aca="false">IF($U$204="zákl. přenesená",$N$204,0)</f>
        <v>0</v>
      </c>
      <c r="BH204" s="148" t="n">
        <f aca="false">IF($U$204="sníž. přenesená",$N$204,0)</f>
        <v>0</v>
      </c>
      <c r="BI204" s="148" t="n">
        <f aca="false">IF($U$204="nulová",$N$204,0)</f>
        <v>0</v>
      </c>
      <c r="BJ204" s="12" t="s">
        <v>17</v>
      </c>
      <c r="BK204" s="148" t="n">
        <f aca="false">ROUND($L$204*$K$204,2)</f>
        <v>0</v>
      </c>
      <c r="BL204" s="12" t="s">
        <v>190</v>
      </c>
    </row>
    <row r="205" s="12" customFormat="true" ht="27" hidden="false" customHeight="true" outlineLevel="0" collapsed="false">
      <c r="B205" s="27"/>
      <c r="C205" s="156" t="s">
        <v>288</v>
      </c>
      <c r="D205" s="156" t="s">
        <v>176</v>
      </c>
      <c r="E205" s="157" t="s">
        <v>289</v>
      </c>
      <c r="F205" s="158" t="s">
        <v>290</v>
      </c>
      <c r="G205" s="158"/>
      <c r="H205" s="158"/>
      <c r="I205" s="158"/>
      <c r="J205" s="159" t="s">
        <v>155</v>
      </c>
      <c r="K205" s="160" t="n">
        <v>120.666</v>
      </c>
      <c r="L205" s="161"/>
      <c r="M205" s="161"/>
      <c r="N205" s="161" t="n">
        <f aca="false">ROUND($L$205*$K$205,2)</f>
        <v>0</v>
      </c>
      <c r="O205" s="161"/>
      <c r="P205" s="161"/>
      <c r="Q205" s="161"/>
      <c r="R205" s="28"/>
      <c r="T205" s="145"/>
      <c r="U205" s="35" t="s">
        <v>38</v>
      </c>
      <c r="V205" s="146" t="n">
        <v>0</v>
      </c>
      <c r="W205" s="146" t="n">
        <f aca="false">$V$205*$K$205</f>
        <v>0</v>
      </c>
      <c r="X205" s="146" t="n">
        <v>0.0024</v>
      </c>
      <c r="Y205" s="146" t="n">
        <f aca="false">$X$205*$K$205</f>
        <v>0.2895984</v>
      </c>
      <c r="Z205" s="146" t="n">
        <v>0</v>
      </c>
      <c r="AA205" s="147" t="n">
        <f aca="false">$Z$205*$K$205</f>
        <v>0</v>
      </c>
      <c r="AR205" s="12" t="s">
        <v>249</v>
      </c>
      <c r="AT205" s="12" t="s">
        <v>176</v>
      </c>
      <c r="AU205" s="12" t="s">
        <v>91</v>
      </c>
      <c r="AY205" s="12" t="s">
        <v>133</v>
      </c>
      <c r="BE205" s="148" t="n">
        <f aca="false">IF($U$205="základní",$N$205,0)</f>
        <v>0</v>
      </c>
      <c r="BF205" s="148" t="n">
        <f aca="false">IF($U$205="snížená",$N$205,0)</f>
        <v>0</v>
      </c>
      <c r="BG205" s="148" t="n">
        <f aca="false">IF($U$205="zákl. přenesená",$N$205,0)</f>
        <v>0</v>
      </c>
      <c r="BH205" s="148" t="n">
        <f aca="false">IF($U$205="sníž. přenesená",$N$205,0)</f>
        <v>0</v>
      </c>
      <c r="BI205" s="148" t="n">
        <f aca="false">IF($U$205="nulová",$N$205,0)</f>
        <v>0</v>
      </c>
      <c r="BJ205" s="12" t="s">
        <v>17</v>
      </c>
      <c r="BK205" s="148" t="n">
        <f aca="false">ROUND($L$205*$K$205,2)</f>
        <v>0</v>
      </c>
      <c r="BL205" s="12" t="s">
        <v>190</v>
      </c>
    </row>
    <row r="206" s="12" customFormat="true" ht="27" hidden="false" customHeight="true" outlineLevel="0" collapsed="false">
      <c r="B206" s="27"/>
      <c r="C206" s="139" t="s">
        <v>291</v>
      </c>
      <c r="D206" s="139" t="s">
        <v>134</v>
      </c>
      <c r="E206" s="140" t="s">
        <v>292</v>
      </c>
      <c r="F206" s="141" t="s">
        <v>293</v>
      </c>
      <c r="G206" s="141"/>
      <c r="H206" s="141"/>
      <c r="I206" s="141"/>
      <c r="J206" s="142" t="s">
        <v>155</v>
      </c>
      <c r="K206" s="143" t="n">
        <v>370</v>
      </c>
      <c r="L206" s="144"/>
      <c r="M206" s="144"/>
      <c r="N206" s="144" t="n">
        <f aca="false">ROUND($L$206*$K$206,2)</f>
        <v>0</v>
      </c>
      <c r="O206" s="144"/>
      <c r="P206" s="144"/>
      <c r="Q206" s="144"/>
      <c r="R206" s="28"/>
      <c r="T206" s="145"/>
      <c r="U206" s="35" t="s">
        <v>38</v>
      </c>
      <c r="V206" s="146" t="n">
        <v>0.146</v>
      </c>
      <c r="W206" s="146" t="n">
        <f aca="false">$V$206*$K$206</f>
        <v>54.02</v>
      </c>
      <c r="X206" s="146" t="n">
        <v>4E-005</v>
      </c>
      <c r="Y206" s="146" t="n">
        <f aca="false">$X$206*$K$206</f>
        <v>0.0148</v>
      </c>
      <c r="Z206" s="146" t="n">
        <v>0</v>
      </c>
      <c r="AA206" s="147" t="n">
        <f aca="false">$Z$206*$K$206</f>
        <v>0</v>
      </c>
      <c r="AR206" s="12" t="s">
        <v>138</v>
      </c>
      <c r="AT206" s="12" t="s">
        <v>134</v>
      </c>
      <c r="AU206" s="12" t="s">
        <v>91</v>
      </c>
      <c r="AY206" s="12" t="s">
        <v>133</v>
      </c>
      <c r="BE206" s="148" t="n">
        <f aca="false">IF($U$206="základní",$N$206,0)</f>
        <v>0</v>
      </c>
      <c r="BF206" s="148" t="n">
        <f aca="false">IF($U$206="snížená",$N$206,0)</f>
        <v>0</v>
      </c>
      <c r="BG206" s="148" t="n">
        <f aca="false">IF($U$206="zákl. přenesená",$N$206,0)</f>
        <v>0</v>
      </c>
      <c r="BH206" s="148" t="n">
        <f aca="false">IF($U$206="sníž. přenesená",$N$206,0)</f>
        <v>0</v>
      </c>
      <c r="BI206" s="148" t="n">
        <f aca="false">IF($U$206="nulová",$N$206,0)</f>
        <v>0</v>
      </c>
      <c r="BJ206" s="12" t="s">
        <v>17</v>
      </c>
      <c r="BK206" s="148" t="n">
        <f aca="false">ROUND($L$206*$K$206,2)</f>
        <v>0</v>
      </c>
      <c r="BL206" s="12" t="s">
        <v>138</v>
      </c>
    </row>
    <row r="207" s="12" customFormat="true" ht="27" hidden="false" customHeight="true" outlineLevel="0" collapsed="false">
      <c r="B207" s="27"/>
      <c r="C207" s="156" t="s">
        <v>294</v>
      </c>
      <c r="D207" s="156" t="s">
        <v>176</v>
      </c>
      <c r="E207" s="157" t="s">
        <v>295</v>
      </c>
      <c r="F207" s="158" t="s">
        <v>296</v>
      </c>
      <c r="G207" s="158"/>
      <c r="H207" s="158"/>
      <c r="I207" s="158"/>
      <c r="J207" s="159" t="s">
        <v>155</v>
      </c>
      <c r="K207" s="160" t="n">
        <v>407</v>
      </c>
      <c r="L207" s="161"/>
      <c r="M207" s="161"/>
      <c r="N207" s="161" t="n">
        <f aca="false">ROUND($L$207*$K$207,2)</f>
        <v>0</v>
      </c>
      <c r="O207" s="161"/>
      <c r="P207" s="161"/>
      <c r="Q207" s="161"/>
      <c r="R207" s="28"/>
      <c r="T207" s="145"/>
      <c r="U207" s="35" t="s">
        <v>38</v>
      </c>
      <c r="V207" s="146" t="n">
        <v>0</v>
      </c>
      <c r="W207" s="146" t="n">
        <f aca="false">$V$207*$K$207</f>
        <v>0</v>
      </c>
      <c r="X207" s="146" t="n">
        <v>0.00016</v>
      </c>
      <c r="Y207" s="146" t="n">
        <f aca="false">$X$207*$K$207</f>
        <v>0.06512</v>
      </c>
      <c r="Z207" s="146" t="n">
        <v>0</v>
      </c>
      <c r="AA207" s="147" t="n">
        <f aca="false">$Z$207*$K$207</f>
        <v>0</v>
      </c>
      <c r="AR207" s="12" t="s">
        <v>161</v>
      </c>
      <c r="AT207" s="12" t="s">
        <v>176</v>
      </c>
      <c r="AU207" s="12" t="s">
        <v>91</v>
      </c>
      <c r="AY207" s="12" t="s">
        <v>133</v>
      </c>
      <c r="BE207" s="148" t="n">
        <f aca="false">IF($U$207="základní",$N$207,0)</f>
        <v>0</v>
      </c>
      <c r="BF207" s="148" t="n">
        <f aca="false">IF($U$207="snížená",$N$207,0)</f>
        <v>0</v>
      </c>
      <c r="BG207" s="148" t="n">
        <f aca="false">IF($U$207="zákl. přenesená",$N$207,0)</f>
        <v>0</v>
      </c>
      <c r="BH207" s="148" t="n">
        <f aca="false">IF($U$207="sníž. přenesená",$N$207,0)</f>
        <v>0</v>
      </c>
      <c r="BI207" s="148" t="n">
        <f aca="false">IF($U$207="nulová",$N$207,0)</f>
        <v>0</v>
      </c>
      <c r="BJ207" s="12" t="s">
        <v>17</v>
      </c>
      <c r="BK207" s="148" t="n">
        <f aca="false">ROUND($L$207*$K$207,2)</f>
        <v>0</v>
      </c>
      <c r="BL207" s="12" t="s">
        <v>138</v>
      </c>
    </row>
    <row r="208" s="12" customFormat="true" ht="27" hidden="false" customHeight="true" outlineLevel="0" collapsed="false">
      <c r="B208" s="27"/>
      <c r="C208" s="139" t="s">
        <v>297</v>
      </c>
      <c r="D208" s="139" t="s">
        <v>134</v>
      </c>
      <c r="E208" s="140" t="s">
        <v>298</v>
      </c>
      <c r="F208" s="141" t="s">
        <v>299</v>
      </c>
      <c r="G208" s="141"/>
      <c r="H208" s="141"/>
      <c r="I208" s="141"/>
      <c r="J208" s="142" t="s">
        <v>245</v>
      </c>
      <c r="K208" s="143" t="n">
        <v>8.389</v>
      </c>
      <c r="L208" s="144"/>
      <c r="M208" s="144"/>
      <c r="N208" s="144" t="n">
        <f aca="false">ROUND($L$208*$K$208,2)</f>
        <v>0</v>
      </c>
      <c r="O208" s="144"/>
      <c r="P208" s="144"/>
      <c r="Q208" s="144"/>
      <c r="R208" s="28"/>
      <c r="T208" s="145"/>
      <c r="U208" s="35" t="s">
        <v>38</v>
      </c>
      <c r="V208" s="146" t="n">
        <v>1.831</v>
      </c>
      <c r="W208" s="146" t="n">
        <f aca="false">$V$208*$K$208</f>
        <v>15.360259</v>
      </c>
      <c r="X208" s="146" t="n">
        <v>0</v>
      </c>
      <c r="Y208" s="146" t="n">
        <f aca="false">$X$208*$K$208</f>
        <v>0</v>
      </c>
      <c r="Z208" s="146" t="n">
        <v>0</v>
      </c>
      <c r="AA208" s="147" t="n">
        <f aca="false">$Z$208*$K$208</f>
        <v>0</v>
      </c>
      <c r="AR208" s="12" t="s">
        <v>190</v>
      </c>
      <c r="AT208" s="12" t="s">
        <v>134</v>
      </c>
      <c r="AU208" s="12" t="s">
        <v>91</v>
      </c>
      <c r="AY208" s="12" t="s">
        <v>133</v>
      </c>
      <c r="BE208" s="148" t="n">
        <f aca="false">IF($U$208="základní",$N$208,0)</f>
        <v>0</v>
      </c>
      <c r="BF208" s="148" t="n">
        <f aca="false">IF($U$208="snížená",$N$208,0)</f>
        <v>0</v>
      </c>
      <c r="BG208" s="148" t="n">
        <f aca="false">IF($U$208="zákl. přenesená",$N$208,0)</f>
        <v>0</v>
      </c>
      <c r="BH208" s="148" t="n">
        <f aca="false">IF($U$208="sníž. přenesená",$N$208,0)</f>
        <v>0</v>
      </c>
      <c r="BI208" s="148" t="n">
        <f aca="false">IF($U$208="nulová",$N$208,0)</f>
        <v>0</v>
      </c>
      <c r="BJ208" s="12" t="s">
        <v>17</v>
      </c>
      <c r="BK208" s="148" t="n">
        <f aca="false">ROUND($L$208*$K$208,2)</f>
        <v>0</v>
      </c>
      <c r="BL208" s="12" t="s">
        <v>190</v>
      </c>
    </row>
    <row r="209" s="127" customFormat="true" ht="30.75" hidden="false" customHeight="true" outlineLevel="0" collapsed="false">
      <c r="B209" s="128"/>
      <c r="D209" s="137" t="s">
        <v>110</v>
      </c>
      <c r="N209" s="138" t="n">
        <f aca="false">$BK$209</f>
        <v>0</v>
      </c>
      <c r="O209" s="138"/>
      <c r="P209" s="138"/>
      <c r="Q209" s="138"/>
      <c r="R209" s="131"/>
      <c r="T209" s="132"/>
      <c r="W209" s="133" t="n">
        <f aca="false">SUM($W$210:$W$213)</f>
        <v>74.55</v>
      </c>
      <c r="Y209" s="133" t="n">
        <f aca="false">SUM($Y$210:$Y$213)</f>
        <v>0.008</v>
      </c>
      <c r="AA209" s="134" t="n">
        <f aca="false">SUM($AA$210:$AA$213)</f>
        <v>0</v>
      </c>
      <c r="AR209" s="135" t="s">
        <v>91</v>
      </c>
      <c r="AT209" s="135" t="s">
        <v>72</v>
      </c>
      <c r="AU209" s="135" t="s">
        <v>17</v>
      </c>
      <c r="AY209" s="135" t="s">
        <v>133</v>
      </c>
      <c r="BK209" s="136" t="n">
        <f aca="false">SUM($BK$210:$BK$213)</f>
        <v>0</v>
      </c>
    </row>
    <row r="210" s="12" customFormat="true" ht="27" hidden="false" customHeight="true" outlineLevel="0" collapsed="false">
      <c r="B210" s="27"/>
      <c r="C210" s="139" t="s">
        <v>300</v>
      </c>
      <c r="D210" s="139" t="s">
        <v>134</v>
      </c>
      <c r="E210" s="140" t="s">
        <v>301</v>
      </c>
      <c r="F210" s="141" t="s">
        <v>302</v>
      </c>
      <c r="G210" s="141"/>
      <c r="H210" s="141"/>
      <c r="I210" s="141"/>
      <c r="J210" s="142" t="s">
        <v>182</v>
      </c>
      <c r="K210" s="143" t="n">
        <v>150</v>
      </c>
      <c r="L210" s="144"/>
      <c r="M210" s="144"/>
      <c r="N210" s="144" t="n">
        <f aca="false">ROUND($L$210*$K$210,2)</f>
        <v>0</v>
      </c>
      <c r="O210" s="144"/>
      <c r="P210" s="144"/>
      <c r="Q210" s="144"/>
      <c r="R210" s="28"/>
      <c r="T210" s="145"/>
      <c r="U210" s="35" t="s">
        <v>38</v>
      </c>
      <c r="V210" s="146" t="n">
        <v>0.497</v>
      </c>
      <c r="W210" s="146" t="n">
        <f aca="false">$V$210*$K$210</f>
        <v>74.55</v>
      </c>
      <c r="X210" s="146" t="n">
        <v>0</v>
      </c>
      <c r="Y210" s="146" t="n">
        <f aca="false">$X$210*$K$210</f>
        <v>0</v>
      </c>
      <c r="Z210" s="146" t="n">
        <v>0</v>
      </c>
      <c r="AA210" s="147" t="n">
        <f aca="false">$Z$210*$K$210</f>
        <v>0</v>
      </c>
      <c r="AR210" s="12" t="s">
        <v>190</v>
      </c>
      <c r="AT210" s="12" t="s">
        <v>134</v>
      </c>
      <c r="AU210" s="12" t="s">
        <v>91</v>
      </c>
      <c r="AY210" s="12" t="s">
        <v>133</v>
      </c>
      <c r="BE210" s="148" t="n">
        <f aca="false">IF($U$210="základní",$N$210,0)</f>
        <v>0</v>
      </c>
      <c r="BF210" s="148" t="n">
        <f aca="false">IF($U$210="snížená",$N$210,0)</f>
        <v>0</v>
      </c>
      <c r="BG210" s="148" t="n">
        <f aca="false">IF($U$210="zákl. přenesená",$N$210,0)</f>
        <v>0</v>
      </c>
      <c r="BH210" s="148" t="n">
        <f aca="false">IF($U$210="sníž. přenesená",$N$210,0)</f>
        <v>0</v>
      </c>
      <c r="BI210" s="148" t="n">
        <f aca="false">IF($U$210="nulová",$N$210,0)</f>
        <v>0</v>
      </c>
      <c r="BJ210" s="12" t="s">
        <v>17</v>
      </c>
      <c r="BK210" s="148" t="n">
        <f aca="false">ROUND($L$210*$K$210,2)</f>
        <v>0</v>
      </c>
      <c r="BL210" s="12" t="s">
        <v>190</v>
      </c>
    </row>
    <row r="211" s="12" customFormat="true" ht="15.75" hidden="false" customHeight="true" outlineLevel="0" collapsed="false">
      <c r="B211" s="149"/>
      <c r="E211" s="150"/>
      <c r="F211" s="151" t="s">
        <v>303</v>
      </c>
      <c r="G211" s="151"/>
      <c r="H211" s="151"/>
      <c r="I211" s="151"/>
      <c r="K211" s="152" t="n">
        <v>150</v>
      </c>
      <c r="R211" s="153"/>
      <c r="T211" s="154"/>
      <c r="AA211" s="155"/>
      <c r="AT211" s="150" t="s">
        <v>140</v>
      </c>
      <c r="AU211" s="150" t="s">
        <v>91</v>
      </c>
      <c r="AV211" s="150" t="s">
        <v>91</v>
      </c>
      <c r="AW211" s="150" t="s">
        <v>101</v>
      </c>
      <c r="AX211" s="150" t="s">
        <v>17</v>
      </c>
      <c r="AY211" s="150" t="s">
        <v>133</v>
      </c>
    </row>
    <row r="212" s="12" customFormat="true" ht="27" hidden="false" customHeight="true" outlineLevel="0" collapsed="false">
      <c r="B212" s="27"/>
      <c r="C212" s="156" t="s">
        <v>304</v>
      </c>
      <c r="D212" s="156" t="s">
        <v>176</v>
      </c>
      <c r="E212" s="157" t="s">
        <v>305</v>
      </c>
      <c r="F212" s="158" t="s">
        <v>306</v>
      </c>
      <c r="G212" s="158"/>
      <c r="H212" s="158"/>
      <c r="I212" s="158"/>
      <c r="J212" s="159" t="s">
        <v>307</v>
      </c>
      <c r="K212" s="160" t="n">
        <v>1</v>
      </c>
      <c r="L212" s="161"/>
      <c r="M212" s="161"/>
      <c r="N212" s="161" t="n">
        <f aca="false">ROUND($L$212*$K$212,2)</f>
        <v>0</v>
      </c>
      <c r="O212" s="161"/>
      <c r="P212" s="161"/>
      <c r="Q212" s="161"/>
      <c r="R212" s="28"/>
      <c r="T212" s="145"/>
      <c r="U212" s="35" t="s">
        <v>38</v>
      </c>
      <c r="V212" s="146" t="n">
        <v>0</v>
      </c>
      <c r="W212" s="146" t="n">
        <f aca="false">$V$212*$K$212</f>
        <v>0</v>
      </c>
      <c r="X212" s="146" t="n">
        <v>0.008</v>
      </c>
      <c r="Y212" s="146" t="n">
        <f aca="false">$X$212*$K$212</f>
        <v>0.008</v>
      </c>
      <c r="Z212" s="146" t="n">
        <v>0</v>
      </c>
      <c r="AA212" s="147" t="n">
        <f aca="false">$Z$212*$K$212</f>
        <v>0</v>
      </c>
      <c r="AR212" s="12" t="s">
        <v>249</v>
      </c>
      <c r="AT212" s="12" t="s">
        <v>176</v>
      </c>
      <c r="AU212" s="12" t="s">
        <v>91</v>
      </c>
      <c r="AY212" s="12" t="s">
        <v>133</v>
      </c>
      <c r="BE212" s="148" t="n">
        <f aca="false">IF($U$212="základní",$N$212,0)</f>
        <v>0</v>
      </c>
      <c r="BF212" s="148" t="n">
        <f aca="false">IF($U$212="snížená",$N$212,0)</f>
        <v>0</v>
      </c>
      <c r="BG212" s="148" t="n">
        <f aca="false">IF($U$212="zákl. přenesená",$N$212,0)</f>
        <v>0</v>
      </c>
      <c r="BH212" s="148" t="n">
        <f aca="false">IF($U$212="sníž. přenesená",$N$212,0)</f>
        <v>0</v>
      </c>
      <c r="BI212" s="148" t="n">
        <f aca="false">IF($U$212="nulová",$N$212,0)</f>
        <v>0</v>
      </c>
      <c r="BJ212" s="12" t="s">
        <v>17</v>
      </c>
      <c r="BK212" s="148" t="n">
        <f aca="false">ROUND($L$212*$K$212,2)</f>
        <v>0</v>
      </c>
      <c r="BL212" s="12" t="s">
        <v>190</v>
      </c>
    </row>
    <row r="213" s="12" customFormat="true" ht="15.75" hidden="false" customHeight="true" outlineLevel="0" collapsed="false">
      <c r="B213" s="27"/>
      <c r="C213" s="139" t="s">
        <v>160</v>
      </c>
      <c r="D213" s="139" t="s">
        <v>134</v>
      </c>
      <c r="E213" s="140" t="s">
        <v>308</v>
      </c>
      <c r="F213" s="141" t="s">
        <v>309</v>
      </c>
      <c r="G213" s="141"/>
      <c r="H213" s="141"/>
      <c r="I213" s="141"/>
      <c r="J213" s="142" t="s">
        <v>182</v>
      </c>
      <c r="K213" s="143" t="n">
        <v>150</v>
      </c>
      <c r="L213" s="144"/>
      <c r="M213" s="144"/>
      <c r="N213" s="144" t="n">
        <f aca="false">ROUND($L$213*$K$213,2)</f>
        <v>0</v>
      </c>
      <c r="O213" s="144"/>
      <c r="P213" s="144"/>
      <c r="Q213" s="144"/>
      <c r="R213" s="28"/>
      <c r="T213" s="145"/>
      <c r="U213" s="35" t="s">
        <v>38</v>
      </c>
      <c r="V213" s="146" t="n">
        <v>0</v>
      </c>
      <c r="W213" s="146" t="n">
        <f aca="false">$V$213*$K$213</f>
        <v>0</v>
      </c>
      <c r="X213" s="146" t="n">
        <v>0</v>
      </c>
      <c r="Y213" s="146" t="n">
        <f aca="false">$X$213*$K$213</f>
        <v>0</v>
      </c>
      <c r="Z213" s="146" t="n">
        <v>0</v>
      </c>
      <c r="AA213" s="147" t="n">
        <f aca="false">$Z$213*$K$213</f>
        <v>0</v>
      </c>
      <c r="AR213" s="12" t="s">
        <v>190</v>
      </c>
      <c r="AT213" s="12" t="s">
        <v>134</v>
      </c>
      <c r="AU213" s="12" t="s">
        <v>91</v>
      </c>
      <c r="AY213" s="12" t="s">
        <v>133</v>
      </c>
      <c r="BE213" s="148" t="n">
        <f aca="false">IF($U$213="základní",$N$213,0)</f>
        <v>0</v>
      </c>
      <c r="BF213" s="148" t="n">
        <f aca="false">IF($U$213="snížená",$N$213,0)</f>
        <v>0</v>
      </c>
      <c r="BG213" s="148" t="n">
        <f aca="false">IF($U$213="zákl. přenesená",$N$213,0)</f>
        <v>0</v>
      </c>
      <c r="BH213" s="148" t="n">
        <f aca="false">IF($U$213="sníž. přenesená",$N$213,0)</f>
        <v>0</v>
      </c>
      <c r="BI213" s="148" t="n">
        <f aca="false">IF($U$213="nulová",$N$213,0)</f>
        <v>0</v>
      </c>
      <c r="BJ213" s="12" t="s">
        <v>17</v>
      </c>
      <c r="BK213" s="148" t="n">
        <f aca="false">ROUND($L$213*$K$213,2)</f>
        <v>0</v>
      </c>
      <c r="BL213" s="12" t="s">
        <v>190</v>
      </c>
    </row>
    <row r="214" s="127" customFormat="true" ht="30.75" hidden="false" customHeight="true" outlineLevel="0" collapsed="false">
      <c r="B214" s="128"/>
      <c r="D214" s="137" t="s">
        <v>111</v>
      </c>
      <c r="N214" s="138" t="n">
        <f aca="false">$BK$214</f>
        <v>0</v>
      </c>
      <c r="O214" s="138"/>
      <c r="P214" s="138"/>
      <c r="Q214" s="138"/>
      <c r="R214" s="131"/>
      <c r="T214" s="132"/>
      <c r="W214" s="133" t="n">
        <f aca="false">SUM($W$215:$W$221)</f>
        <v>78.39874</v>
      </c>
      <c r="Y214" s="133" t="n">
        <f aca="false">SUM($Y$215:$Y$221)</f>
        <v>3.74</v>
      </c>
      <c r="AA214" s="134" t="n">
        <f aca="false">SUM($AA$215:$AA$221)</f>
        <v>0</v>
      </c>
      <c r="AR214" s="135" t="s">
        <v>91</v>
      </c>
      <c r="AT214" s="135" t="s">
        <v>72</v>
      </c>
      <c r="AU214" s="135" t="s">
        <v>17</v>
      </c>
      <c r="AY214" s="135" t="s">
        <v>133</v>
      </c>
      <c r="BK214" s="136" t="n">
        <f aca="false">SUM($BK$215:$BK$221)</f>
        <v>0</v>
      </c>
    </row>
    <row r="215" s="12" customFormat="true" ht="15.75" hidden="false" customHeight="true" outlineLevel="0" collapsed="false">
      <c r="B215" s="27"/>
      <c r="C215" s="139" t="s">
        <v>310</v>
      </c>
      <c r="D215" s="139" t="s">
        <v>134</v>
      </c>
      <c r="E215" s="140" t="s">
        <v>311</v>
      </c>
      <c r="F215" s="141" t="s">
        <v>312</v>
      </c>
      <c r="G215" s="141"/>
      <c r="H215" s="141"/>
      <c r="I215" s="141"/>
      <c r="J215" s="142" t="s">
        <v>155</v>
      </c>
      <c r="K215" s="143" t="n">
        <v>150</v>
      </c>
      <c r="L215" s="144"/>
      <c r="M215" s="144"/>
      <c r="N215" s="144" t="n">
        <f aca="false">ROUND($L$215*$K$215,2)</f>
        <v>0</v>
      </c>
      <c r="O215" s="144"/>
      <c r="P215" s="144"/>
      <c r="Q215" s="144"/>
      <c r="R215" s="28"/>
      <c r="T215" s="145"/>
      <c r="U215" s="35" t="s">
        <v>38</v>
      </c>
      <c r="V215" s="146" t="n">
        <v>0.287</v>
      </c>
      <c r="W215" s="146" t="n">
        <f aca="false">$V$215*$K$215</f>
        <v>43.05</v>
      </c>
      <c r="X215" s="146" t="n">
        <v>0</v>
      </c>
      <c r="Y215" s="146" t="n">
        <f aca="false">$X$215*$K$215</f>
        <v>0</v>
      </c>
      <c r="Z215" s="146" t="n">
        <v>0</v>
      </c>
      <c r="AA215" s="147" t="n">
        <f aca="false">$Z$215*$K$215</f>
        <v>0</v>
      </c>
      <c r="AR215" s="12" t="s">
        <v>190</v>
      </c>
      <c r="AT215" s="12" t="s">
        <v>134</v>
      </c>
      <c r="AU215" s="12" t="s">
        <v>91</v>
      </c>
      <c r="AY215" s="12" t="s">
        <v>133</v>
      </c>
      <c r="BE215" s="148" t="n">
        <f aca="false">IF($U$215="základní",$N$215,0)</f>
        <v>0</v>
      </c>
      <c r="BF215" s="148" t="n">
        <f aca="false">IF($U$215="snížená",$N$215,0)</f>
        <v>0</v>
      </c>
      <c r="BG215" s="148" t="n">
        <f aca="false">IF($U$215="zákl. přenesená",$N$215,0)</f>
        <v>0</v>
      </c>
      <c r="BH215" s="148" t="n">
        <f aca="false">IF($U$215="sníž. přenesená",$N$215,0)</f>
        <v>0</v>
      </c>
      <c r="BI215" s="148" t="n">
        <f aca="false">IF($U$215="nulová",$N$215,0)</f>
        <v>0</v>
      </c>
      <c r="BJ215" s="12" t="s">
        <v>17</v>
      </c>
      <c r="BK215" s="148" t="n">
        <f aca="false">ROUND($L$215*$K$215,2)</f>
        <v>0</v>
      </c>
      <c r="BL215" s="12" t="s">
        <v>190</v>
      </c>
    </row>
    <row r="216" s="12" customFormat="true" ht="27" hidden="false" customHeight="true" outlineLevel="0" collapsed="false">
      <c r="B216" s="27"/>
      <c r="C216" s="156" t="s">
        <v>313</v>
      </c>
      <c r="D216" s="156" t="s">
        <v>176</v>
      </c>
      <c r="E216" s="157" t="s">
        <v>314</v>
      </c>
      <c r="F216" s="158" t="s">
        <v>315</v>
      </c>
      <c r="G216" s="158"/>
      <c r="H216" s="158"/>
      <c r="I216" s="158"/>
      <c r="J216" s="159" t="s">
        <v>137</v>
      </c>
      <c r="K216" s="160" t="n">
        <v>6</v>
      </c>
      <c r="L216" s="161"/>
      <c r="M216" s="161"/>
      <c r="N216" s="161" t="n">
        <f aca="false">ROUND($L$216*$K$216,2)</f>
        <v>0</v>
      </c>
      <c r="O216" s="161"/>
      <c r="P216" s="161"/>
      <c r="Q216" s="161"/>
      <c r="R216" s="28"/>
      <c r="T216" s="145"/>
      <c r="U216" s="35" t="s">
        <v>38</v>
      </c>
      <c r="V216" s="146" t="n">
        <v>0</v>
      </c>
      <c r="W216" s="146" t="n">
        <f aca="false">$V$216*$K$216</f>
        <v>0</v>
      </c>
      <c r="X216" s="146" t="n">
        <v>0.55</v>
      </c>
      <c r="Y216" s="146" t="n">
        <f aca="false">$X$216*$K$216</f>
        <v>3.3</v>
      </c>
      <c r="Z216" s="146" t="n">
        <v>0</v>
      </c>
      <c r="AA216" s="147" t="n">
        <f aca="false">$Z$216*$K$216</f>
        <v>0</v>
      </c>
      <c r="AR216" s="12" t="s">
        <v>249</v>
      </c>
      <c r="AT216" s="12" t="s">
        <v>176</v>
      </c>
      <c r="AU216" s="12" t="s">
        <v>91</v>
      </c>
      <c r="AY216" s="12" t="s">
        <v>133</v>
      </c>
      <c r="BE216" s="148" t="n">
        <f aca="false">IF($U$216="základní",$N$216,0)</f>
        <v>0</v>
      </c>
      <c r="BF216" s="148" t="n">
        <f aca="false">IF($U$216="snížená",$N$216,0)</f>
        <v>0</v>
      </c>
      <c r="BG216" s="148" t="n">
        <f aca="false">IF($U$216="zákl. přenesená",$N$216,0)</f>
        <v>0</v>
      </c>
      <c r="BH216" s="148" t="n">
        <f aca="false">IF($U$216="sníž. přenesená",$N$216,0)</f>
        <v>0</v>
      </c>
      <c r="BI216" s="148" t="n">
        <f aca="false">IF($U$216="nulová",$N$216,0)</f>
        <v>0</v>
      </c>
      <c r="BJ216" s="12" t="s">
        <v>17</v>
      </c>
      <c r="BK216" s="148" t="n">
        <f aca="false">ROUND($L$216*$K$216,2)</f>
        <v>0</v>
      </c>
      <c r="BL216" s="12" t="s">
        <v>190</v>
      </c>
    </row>
    <row r="217" s="12" customFormat="true" ht="15.75" hidden="false" customHeight="true" outlineLevel="0" collapsed="false">
      <c r="B217" s="149"/>
      <c r="E217" s="150"/>
      <c r="F217" s="151" t="s">
        <v>316</v>
      </c>
      <c r="G217" s="151"/>
      <c r="H217" s="151"/>
      <c r="I217" s="151"/>
      <c r="K217" s="152" t="n">
        <v>6</v>
      </c>
      <c r="R217" s="153"/>
      <c r="T217" s="154"/>
      <c r="AA217" s="155"/>
      <c r="AT217" s="150" t="s">
        <v>140</v>
      </c>
      <c r="AU217" s="150" t="s">
        <v>91</v>
      </c>
      <c r="AV217" s="150" t="s">
        <v>91</v>
      </c>
      <c r="AW217" s="150" t="s">
        <v>101</v>
      </c>
      <c r="AX217" s="150" t="s">
        <v>17</v>
      </c>
      <c r="AY217" s="150" t="s">
        <v>133</v>
      </c>
    </row>
    <row r="218" s="12" customFormat="true" ht="27" hidden="false" customHeight="true" outlineLevel="0" collapsed="false">
      <c r="B218" s="27"/>
      <c r="C218" s="139" t="s">
        <v>317</v>
      </c>
      <c r="D218" s="139" t="s">
        <v>134</v>
      </c>
      <c r="E218" s="140" t="s">
        <v>318</v>
      </c>
      <c r="F218" s="141" t="s">
        <v>319</v>
      </c>
      <c r="G218" s="141"/>
      <c r="H218" s="141"/>
      <c r="I218" s="141"/>
      <c r="J218" s="142" t="s">
        <v>182</v>
      </c>
      <c r="K218" s="143" t="n">
        <v>80</v>
      </c>
      <c r="L218" s="144"/>
      <c r="M218" s="144"/>
      <c r="N218" s="144" t="n">
        <f aca="false">ROUND($L$218*$K$218,2)</f>
        <v>0</v>
      </c>
      <c r="O218" s="144"/>
      <c r="P218" s="144"/>
      <c r="Q218" s="144"/>
      <c r="R218" s="28"/>
      <c r="T218" s="145"/>
      <c r="U218" s="35" t="s">
        <v>38</v>
      </c>
      <c r="V218" s="146" t="n">
        <v>0.36</v>
      </c>
      <c r="W218" s="146" t="n">
        <f aca="false">$V$218*$K$218</f>
        <v>28.8</v>
      </c>
      <c r="X218" s="146" t="n">
        <v>0</v>
      </c>
      <c r="Y218" s="146" t="n">
        <f aca="false">$X$218*$K$218</f>
        <v>0</v>
      </c>
      <c r="Z218" s="146" t="n">
        <v>0</v>
      </c>
      <c r="AA218" s="147" t="n">
        <f aca="false">$Z$218*$K$218</f>
        <v>0</v>
      </c>
      <c r="AR218" s="12" t="s">
        <v>190</v>
      </c>
      <c r="AT218" s="12" t="s">
        <v>134</v>
      </c>
      <c r="AU218" s="12" t="s">
        <v>91</v>
      </c>
      <c r="AY218" s="12" t="s">
        <v>133</v>
      </c>
      <c r="BE218" s="148" t="n">
        <f aca="false">IF($U$218="základní",$N$218,0)</f>
        <v>0</v>
      </c>
      <c r="BF218" s="148" t="n">
        <f aca="false">IF($U$218="snížená",$N$218,0)</f>
        <v>0</v>
      </c>
      <c r="BG218" s="148" t="n">
        <f aca="false">IF($U$218="zákl. přenesená",$N$218,0)</f>
        <v>0</v>
      </c>
      <c r="BH218" s="148" t="n">
        <f aca="false">IF($U$218="sníž. přenesená",$N$218,0)</f>
        <v>0</v>
      </c>
      <c r="BI218" s="148" t="n">
        <f aca="false">IF($U$218="nulová",$N$218,0)</f>
        <v>0</v>
      </c>
      <c r="BJ218" s="12" t="s">
        <v>17</v>
      </c>
      <c r="BK218" s="148" t="n">
        <f aca="false">ROUND($L$218*$K$218,2)</f>
        <v>0</v>
      </c>
      <c r="BL218" s="12" t="s">
        <v>190</v>
      </c>
    </row>
    <row r="219" s="12" customFormat="true" ht="15.75" hidden="false" customHeight="true" outlineLevel="0" collapsed="false">
      <c r="B219" s="27"/>
      <c r="C219" s="156" t="s">
        <v>320</v>
      </c>
      <c r="D219" s="156" t="s">
        <v>176</v>
      </c>
      <c r="E219" s="157" t="s">
        <v>321</v>
      </c>
      <c r="F219" s="158" t="s">
        <v>322</v>
      </c>
      <c r="G219" s="158"/>
      <c r="H219" s="158"/>
      <c r="I219" s="158"/>
      <c r="J219" s="159" t="s">
        <v>137</v>
      </c>
      <c r="K219" s="160" t="n">
        <v>0.8</v>
      </c>
      <c r="L219" s="161"/>
      <c r="M219" s="161"/>
      <c r="N219" s="161" t="n">
        <f aca="false">ROUND($L$219*$K$219,2)</f>
        <v>0</v>
      </c>
      <c r="O219" s="161"/>
      <c r="P219" s="161"/>
      <c r="Q219" s="161"/>
      <c r="R219" s="28"/>
      <c r="T219" s="145"/>
      <c r="U219" s="35" t="s">
        <v>38</v>
      </c>
      <c r="V219" s="146" t="n">
        <v>0</v>
      </c>
      <c r="W219" s="146" t="n">
        <f aca="false">$V$219*$K$219</f>
        <v>0</v>
      </c>
      <c r="X219" s="146" t="n">
        <v>0.55</v>
      </c>
      <c r="Y219" s="146" t="n">
        <f aca="false">$X$219*$K$219</f>
        <v>0.44</v>
      </c>
      <c r="Z219" s="146" t="n">
        <v>0</v>
      </c>
      <c r="AA219" s="147" t="n">
        <f aca="false">$Z$219*$K$219</f>
        <v>0</v>
      </c>
      <c r="AR219" s="12" t="s">
        <v>249</v>
      </c>
      <c r="AT219" s="12" t="s">
        <v>176</v>
      </c>
      <c r="AU219" s="12" t="s">
        <v>91</v>
      </c>
      <c r="AY219" s="12" t="s">
        <v>133</v>
      </c>
      <c r="BE219" s="148" t="n">
        <f aca="false">IF($U$219="základní",$N$219,0)</f>
        <v>0</v>
      </c>
      <c r="BF219" s="148" t="n">
        <f aca="false">IF($U$219="snížená",$N$219,0)</f>
        <v>0</v>
      </c>
      <c r="BG219" s="148" t="n">
        <f aca="false">IF($U$219="zákl. přenesená",$N$219,0)</f>
        <v>0</v>
      </c>
      <c r="BH219" s="148" t="n">
        <f aca="false">IF($U$219="sníž. přenesená",$N$219,0)</f>
        <v>0</v>
      </c>
      <c r="BI219" s="148" t="n">
        <f aca="false">IF($U$219="nulová",$N$219,0)</f>
        <v>0</v>
      </c>
      <c r="BJ219" s="12" t="s">
        <v>17</v>
      </c>
      <c r="BK219" s="148" t="n">
        <f aca="false">ROUND($L$219*$K$219,2)</f>
        <v>0</v>
      </c>
      <c r="BL219" s="12" t="s">
        <v>190</v>
      </c>
    </row>
    <row r="220" s="12" customFormat="true" ht="15.75" hidden="false" customHeight="true" outlineLevel="0" collapsed="false">
      <c r="B220" s="149"/>
      <c r="E220" s="150"/>
      <c r="F220" s="151" t="s">
        <v>323</v>
      </c>
      <c r="G220" s="151"/>
      <c r="H220" s="151"/>
      <c r="I220" s="151"/>
      <c r="K220" s="152" t="n">
        <v>0.8</v>
      </c>
      <c r="R220" s="153"/>
      <c r="T220" s="154"/>
      <c r="AA220" s="155"/>
      <c r="AT220" s="150" t="s">
        <v>140</v>
      </c>
      <c r="AU220" s="150" t="s">
        <v>91</v>
      </c>
      <c r="AV220" s="150" t="s">
        <v>91</v>
      </c>
      <c r="AW220" s="150" t="s">
        <v>101</v>
      </c>
      <c r="AX220" s="150" t="s">
        <v>17</v>
      </c>
      <c r="AY220" s="150" t="s">
        <v>133</v>
      </c>
    </row>
    <row r="221" s="12" customFormat="true" ht="27" hidden="false" customHeight="true" outlineLevel="0" collapsed="false">
      <c r="B221" s="27"/>
      <c r="C221" s="139" t="s">
        <v>324</v>
      </c>
      <c r="D221" s="139" t="s">
        <v>134</v>
      </c>
      <c r="E221" s="140" t="s">
        <v>325</v>
      </c>
      <c r="F221" s="141" t="s">
        <v>326</v>
      </c>
      <c r="G221" s="141"/>
      <c r="H221" s="141"/>
      <c r="I221" s="141"/>
      <c r="J221" s="142" t="s">
        <v>245</v>
      </c>
      <c r="K221" s="143" t="n">
        <v>3.74</v>
      </c>
      <c r="L221" s="144"/>
      <c r="M221" s="144"/>
      <c r="N221" s="144" t="n">
        <f aca="false">ROUND($L$221*$K$221,2)</f>
        <v>0</v>
      </c>
      <c r="O221" s="144"/>
      <c r="P221" s="144"/>
      <c r="Q221" s="144"/>
      <c r="R221" s="28"/>
      <c r="T221" s="145"/>
      <c r="U221" s="35" t="s">
        <v>38</v>
      </c>
      <c r="V221" s="146" t="n">
        <v>1.751</v>
      </c>
      <c r="W221" s="146" t="n">
        <f aca="false">$V$221*$K$221</f>
        <v>6.54874</v>
      </c>
      <c r="X221" s="146" t="n">
        <v>0</v>
      </c>
      <c r="Y221" s="146" t="n">
        <f aca="false">$X$221*$K$221</f>
        <v>0</v>
      </c>
      <c r="Z221" s="146" t="n">
        <v>0</v>
      </c>
      <c r="AA221" s="147" t="n">
        <f aca="false">$Z$221*$K$221</f>
        <v>0</v>
      </c>
      <c r="AR221" s="12" t="s">
        <v>190</v>
      </c>
      <c r="AT221" s="12" t="s">
        <v>134</v>
      </c>
      <c r="AU221" s="12" t="s">
        <v>91</v>
      </c>
      <c r="AY221" s="12" t="s">
        <v>133</v>
      </c>
      <c r="BE221" s="148" t="n">
        <f aca="false">IF($U$221="základní",$N$221,0)</f>
        <v>0</v>
      </c>
      <c r="BF221" s="148" t="n">
        <f aca="false">IF($U$221="snížená",$N$221,0)</f>
        <v>0</v>
      </c>
      <c r="BG221" s="148" t="n">
        <f aca="false">IF($U$221="zákl. přenesená",$N$221,0)</f>
        <v>0</v>
      </c>
      <c r="BH221" s="148" t="n">
        <f aca="false">IF($U$221="sníž. přenesená",$N$221,0)</f>
        <v>0</v>
      </c>
      <c r="BI221" s="148" t="n">
        <f aca="false">IF($U$221="nulová",$N$221,0)</f>
        <v>0</v>
      </c>
      <c r="BJ221" s="12" t="s">
        <v>17</v>
      </c>
      <c r="BK221" s="148" t="n">
        <f aca="false">ROUND($L$221*$K$221,2)</f>
        <v>0</v>
      </c>
      <c r="BL221" s="12" t="s">
        <v>190</v>
      </c>
    </row>
    <row r="222" s="127" customFormat="true" ht="30.75" hidden="false" customHeight="true" outlineLevel="0" collapsed="false">
      <c r="B222" s="128"/>
      <c r="D222" s="137" t="s">
        <v>112</v>
      </c>
      <c r="N222" s="138" t="n">
        <f aca="false">$BK$222</f>
        <v>0</v>
      </c>
      <c r="O222" s="138"/>
      <c r="P222" s="138"/>
      <c r="Q222" s="138"/>
      <c r="R222" s="131"/>
      <c r="T222" s="132"/>
      <c r="W222" s="133" t="n">
        <f aca="false">SUM($W$223:$W$265)</f>
        <v>170.75567</v>
      </c>
      <c r="Y222" s="133" t="n">
        <f aca="false">SUM($Y$223:$Y$265)</f>
        <v>1.150845</v>
      </c>
      <c r="AA222" s="134" t="n">
        <f aca="false">SUM($AA$223:$AA$265)</f>
        <v>1.614494</v>
      </c>
      <c r="AR222" s="135" t="s">
        <v>91</v>
      </c>
      <c r="AT222" s="135" t="s">
        <v>72</v>
      </c>
      <c r="AU222" s="135" t="s">
        <v>17</v>
      </c>
      <c r="AY222" s="135" t="s">
        <v>133</v>
      </c>
      <c r="BK222" s="136" t="n">
        <f aca="false">SUM($BK$223:$BK$265)</f>
        <v>0</v>
      </c>
    </row>
    <row r="223" s="12" customFormat="true" ht="27" hidden="false" customHeight="true" outlineLevel="0" collapsed="false">
      <c r="B223" s="27"/>
      <c r="C223" s="139" t="s">
        <v>327</v>
      </c>
      <c r="D223" s="139" t="s">
        <v>134</v>
      </c>
      <c r="E223" s="140" t="s">
        <v>328</v>
      </c>
      <c r="F223" s="141" t="s">
        <v>329</v>
      </c>
      <c r="G223" s="141"/>
      <c r="H223" s="141"/>
      <c r="I223" s="141"/>
      <c r="J223" s="142" t="s">
        <v>182</v>
      </c>
      <c r="K223" s="143" t="n">
        <v>84.5</v>
      </c>
      <c r="L223" s="144"/>
      <c r="M223" s="144"/>
      <c r="N223" s="144" t="n">
        <f aca="false">ROUND($L$223*$K$223,2)</f>
        <v>0</v>
      </c>
      <c r="O223" s="144"/>
      <c r="P223" s="144"/>
      <c r="Q223" s="144"/>
      <c r="R223" s="28"/>
      <c r="T223" s="145"/>
      <c r="U223" s="35" t="s">
        <v>38</v>
      </c>
      <c r="V223" s="146" t="n">
        <v>0.197</v>
      </c>
      <c r="W223" s="146" t="n">
        <f aca="false">$V$223*$K$223</f>
        <v>16.6465</v>
      </c>
      <c r="X223" s="146" t="n">
        <v>0.00446</v>
      </c>
      <c r="Y223" s="146" t="n">
        <f aca="false">$X$223*$K$223</f>
        <v>0.37687</v>
      </c>
      <c r="Z223" s="146" t="n">
        <v>0</v>
      </c>
      <c r="AA223" s="147" t="n">
        <f aca="false">$Z$223*$K$223</f>
        <v>0</v>
      </c>
      <c r="AR223" s="12" t="s">
        <v>190</v>
      </c>
      <c r="AT223" s="12" t="s">
        <v>134</v>
      </c>
      <c r="AU223" s="12" t="s">
        <v>91</v>
      </c>
      <c r="AY223" s="12" t="s">
        <v>133</v>
      </c>
      <c r="BE223" s="148" t="n">
        <f aca="false">IF($U$223="základní",$N$223,0)</f>
        <v>0</v>
      </c>
      <c r="BF223" s="148" t="n">
        <f aca="false">IF($U$223="snížená",$N$223,0)</f>
        <v>0</v>
      </c>
      <c r="BG223" s="148" t="n">
        <f aca="false">IF($U$223="zákl. přenesená",$N$223,0)</f>
        <v>0</v>
      </c>
      <c r="BH223" s="148" t="n">
        <f aca="false">IF($U$223="sníž. přenesená",$N$223,0)</f>
        <v>0</v>
      </c>
      <c r="BI223" s="148" t="n">
        <f aca="false">IF($U$223="nulová",$N$223,0)</f>
        <v>0</v>
      </c>
      <c r="BJ223" s="12" t="s">
        <v>17</v>
      </c>
      <c r="BK223" s="148" t="n">
        <f aca="false">ROUND($L$223*$K$223,2)</f>
        <v>0</v>
      </c>
      <c r="BL223" s="12" t="s">
        <v>190</v>
      </c>
    </row>
    <row r="224" s="12" customFormat="true" ht="15.75" hidden="false" customHeight="true" outlineLevel="0" collapsed="false">
      <c r="B224" s="149"/>
      <c r="E224" s="150"/>
      <c r="F224" s="151" t="s">
        <v>330</v>
      </c>
      <c r="G224" s="151"/>
      <c r="H224" s="151"/>
      <c r="I224" s="151"/>
      <c r="K224" s="152" t="n">
        <v>84.5</v>
      </c>
      <c r="R224" s="153"/>
      <c r="T224" s="154"/>
      <c r="AA224" s="155"/>
      <c r="AT224" s="150" t="s">
        <v>140</v>
      </c>
      <c r="AU224" s="150" t="s">
        <v>91</v>
      </c>
      <c r="AV224" s="150" t="s">
        <v>91</v>
      </c>
      <c r="AW224" s="150" t="s">
        <v>101</v>
      </c>
      <c r="AX224" s="150" t="s">
        <v>17</v>
      </c>
      <c r="AY224" s="150" t="s">
        <v>133</v>
      </c>
    </row>
    <row r="225" s="12" customFormat="true" ht="27" hidden="false" customHeight="true" outlineLevel="0" collapsed="false">
      <c r="B225" s="27"/>
      <c r="C225" s="139" t="s">
        <v>331</v>
      </c>
      <c r="D225" s="139" t="s">
        <v>134</v>
      </c>
      <c r="E225" s="140" t="s">
        <v>332</v>
      </c>
      <c r="F225" s="141" t="s">
        <v>333</v>
      </c>
      <c r="G225" s="141"/>
      <c r="H225" s="141"/>
      <c r="I225" s="141"/>
      <c r="J225" s="142" t="s">
        <v>182</v>
      </c>
      <c r="K225" s="143" t="n">
        <v>12</v>
      </c>
      <c r="L225" s="144"/>
      <c r="M225" s="144"/>
      <c r="N225" s="144" t="n">
        <f aca="false">ROUND($L$225*$K$225,2)</f>
        <v>0</v>
      </c>
      <c r="O225" s="144"/>
      <c r="P225" s="144"/>
      <c r="Q225" s="144"/>
      <c r="R225" s="28"/>
      <c r="T225" s="145"/>
      <c r="U225" s="35" t="s">
        <v>38</v>
      </c>
      <c r="V225" s="146" t="n">
        <v>0.174</v>
      </c>
      <c r="W225" s="146" t="n">
        <f aca="false">$V$225*$K$225</f>
        <v>2.088</v>
      </c>
      <c r="X225" s="146" t="n">
        <v>0.00247</v>
      </c>
      <c r="Y225" s="146" t="n">
        <f aca="false">$X$225*$K$225</f>
        <v>0.02964</v>
      </c>
      <c r="Z225" s="146" t="n">
        <v>0</v>
      </c>
      <c r="AA225" s="147" t="n">
        <f aca="false">$Z$225*$K$225</f>
        <v>0</v>
      </c>
      <c r="AR225" s="12" t="s">
        <v>190</v>
      </c>
      <c r="AT225" s="12" t="s">
        <v>134</v>
      </c>
      <c r="AU225" s="12" t="s">
        <v>91</v>
      </c>
      <c r="AY225" s="12" t="s">
        <v>133</v>
      </c>
      <c r="BE225" s="148" t="n">
        <f aca="false">IF($U$225="základní",$N$225,0)</f>
        <v>0</v>
      </c>
      <c r="BF225" s="148" t="n">
        <f aca="false">IF($U$225="snížená",$N$225,0)</f>
        <v>0</v>
      </c>
      <c r="BG225" s="148" t="n">
        <f aca="false">IF($U$225="zákl. přenesená",$N$225,0)</f>
        <v>0</v>
      </c>
      <c r="BH225" s="148" t="n">
        <f aca="false">IF($U$225="sníž. přenesená",$N$225,0)</f>
        <v>0</v>
      </c>
      <c r="BI225" s="148" t="n">
        <f aca="false">IF($U$225="nulová",$N$225,0)</f>
        <v>0</v>
      </c>
      <c r="BJ225" s="12" t="s">
        <v>17</v>
      </c>
      <c r="BK225" s="148" t="n">
        <f aca="false">ROUND($L$225*$K$225,2)</f>
        <v>0</v>
      </c>
      <c r="BL225" s="12" t="s">
        <v>190</v>
      </c>
    </row>
    <row r="226" s="12" customFormat="true" ht="15.75" hidden="false" customHeight="true" outlineLevel="0" collapsed="false">
      <c r="B226" s="149"/>
      <c r="E226" s="150"/>
      <c r="F226" s="151" t="s">
        <v>175</v>
      </c>
      <c r="G226" s="151"/>
      <c r="H226" s="151"/>
      <c r="I226" s="151"/>
      <c r="K226" s="152" t="n">
        <v>12</v>
      </c>
      <c r="R226" s="153"/>
      <c r="T226" s="154"/>
      <c r="AA226" s="155"/>
      <c r="AT226" s="150" t="s">
        <v>140</v>
      </c>
      <c r="AU226" s="150" t="s">
        <v>91</v>
      </c>
      <c r="AV226" s="150" t="s">
        <v>91</v>
      </c>
      <c r="AW226" s="150" t="s">
        <v>101</v>
      </c>
      <c r="AX226" s="150" t="s">
        <v>17</v>
      </c>
      <c r="AY226" s="150" t="s">
        <v>133</v>
      </c>
    </row>
    <row r="227" s="12" customFormat="true" ht="27" hidden="false" customHeight="true" outlineLevel="0" collapsed="false">
      <c r="B227" s="27"/>
      <c r="C227" s="139" t="s">
        <v>334</v>
      </c>
      <c r="D227" s="139" t="s">
        <v>134</v>
      </c>
      <c r="E227" s="140" t="s">
        <v>335</v>
      </c>
      <c r="F227" s="141" t="s">
        <v>336</v>
      </c>
      <c r="G227" s="141"/>
      <c r="H227" s="141"/>
      <c r="I227" s="141"/>
      <c r="J227" s="142" t="s">
        <v>307</v>
      </c>
      <c r="K227" s="143" t="n">
        <v>48</v>
      </c>
      <c r="L227" s="144"/>
      <c r="M227" s="144"/>
      <c r="N227" s="144" t="n">
        <f aca="false">ROUND($L$227*$K$227,2)</f>
        <v>0</v>
      </c>
      <c r="O227" s="144"/>
      <c r="P227" s="144"/>
      <c r="Q227" s="144"/>
      <c r="R227" s="28"/>
      <c r="T227" s="145"/>
      <c r="U227" s="35" t="s">
        <v>38</v>
      </c>
      <c r="V227" s="146" t="n">
        <v>0.491</v>
      </c>
      <c r="W227" s="146" t="n">
        <f aca="false">$V$227*$K$227</f>
        <v>23.568</v>
      </c>
      <c r="X227" s="146" t="n">
        <v>0.00408</v>
      </c>
      <c r="Y227" s="146" t="n">
        <f aca="false">$X$227*$K$227</f>
        <v>0.19584</v>
      </c>
      <c r="Z227" s="146" t="n">
        <v>0</v>
      </c>
      <c r="AA227" s="147" t="n">
        <f aca="false">$Z$227*$K$227</f>
        <v>0</v>
      </c>
      <c r="AR227" s="12" t="s">
        <v>190</v>
      </c>
      <c r="AT227" s="12" t="s">
        <v>134</v>
      </c>
      <c r="AU227" s="12" t="s">
        <v>91</v>
      </c>
      <c r="AY227" s="12" t="s">
        <v>133</v>
      </c>
      <c r="BE227" s="148" t="n">
        <f aca="false">IF($U$227="základní",$N$227,0)</f>
        <v>0</v>
      </c>
      <c r="BF227" s="148" t="n">
        <f aca="false">IF($U$227="snížená",$N$227,0)</f>
        <v>0</v>
      </c>
      <c r="BG227" s="148" t="n">
        <f aca="false">IF($U$227="zákl. přenesená",$N$227,0)</f>
        <v>0</v>
      </c>
      <c r="BH227" s="148" t="n">
        <f aca="false">IF($U$227="sníž. přenesená",$N$227,0)</f>
        <v>0</v>
      </c>
      <c r="BI227" s="148" t="n">
        <f aca="false">IF($U$227="nulová",$N$227,0)</f>
        <v>0</v>
      </c>
      <c r="BJ227" s="12" t="s">
        <v>17</v>
      </c>
      <c r="BK227" s="148" t="n">
        <f aca="false">ROUND($L$227*$K$227,2)</f>
        <v>0</v>
      </c>
      <c r="BL227" s="12" t="s">
        <v>190</v>
      </c>
    </row>
    <row r="228" s="12" customFormat="true" ht="15.75" hidden="false" customHeight="true" outlineLevel="0" collapsed="false">
      <c r="B228" s="149"/>
      <c r="E228" s="150"/>
      <c r="F228" s="151" t="s">
        <v>300</v>
      </c>
      <c r="G228" s="151"/>
      <c r="H228" s="151"/>
      <c r="I228" s="151"/>
      <c r="K228" s="152" t="n">
        <v>48</v>
      </c>
      <c r="R228" s="153"/>
      <c r="T228" s="154"/>
      <c r="AA228" s="155"/>
      <c r="AT228" s="150" t="s">
        <v>140</v>
      </c>
      <c r="AU228" s="150" t="s">
        <v>91</v>
      </c>
      <c r="AV228" s="150" t="s">
        <v>91</v>
      </c>
      <c r="AW228" s="150" t="s">
        <v>101</v>
      </c>
      <c r="AX228" s="150" t="s">
        <v>17</v>
      </c>
      <c r="AY228" s="150" t="s">
        <v>133</v>
      </c>
    </row>
    <row r="229" s="12" customFormat="true" ht="15.75" hidden="false" customHeight="true" outlineLevel="0" collapsed="false">
      <c r="B229" s="27"/>
      <c r="C229" s="139" t="s">
        <v>337</v>
      </c>
      <c r="D229" s="139" t="s">
        <v>134</v>
      </c>
      <c r="E229" s="140" t="s">
        <v>338</v>
      </c>
      <c r="F229" s="141" t="s">
        <v>339</v>
      </c>
      <c r="G229" s="141"/>
      <c r="H229" s="141"/>
      <c r="I229" s="141"/>
      <c r="J229" s="142" t="s">
        <v>182</v>
      </c>
      <c r="K229" s="143" t="n">
        <v>84.5</v>
      </c>
      <c r="L229" s="144"/>
      <c r="M229" s="144"/>
      <c r="N229" s="144" t="n">
        <f aca="false">ROUND($L$229*$K$229,2)</f>
        <v>0</v>
      </c>
      <c r="O229" s="144"/>
      <c r="P229" s="144"/>
      <c r="Q229" s="144"/>
      <c r="R229" s="28"/>
      <c r="T229" s="145"/>
      <c r="U229" s="35" t="s">
        <v>38</v>
      </c>
      <c r="V229" s="146" t="n">
        <v>0.389</v>
      </c>
      <c r="W229" s="146" t="n">
        <f aca="false">$V$229*$K$229</f>
        <v>32.8705</v>
      </c>
      <c r="X229" s="146" t="n">
        <v>0.00241</v>
      </c>
      <c r="Y229" s="146" t="n">
        <f aca="false">$X$229*$K$229</f>
        <v>0.203645</v>
      </c>
      <c r="Z229" s="146" t="n">
        <v>0</v>
      </c>
      <c r="AA229" s="147" t="n">
        <f aca="false">$Z$229*$K$229</f>
        <v>0</v>
      </c>
      <c r="AR229" s="12" t="s">
        <v>190</v>
      </c>
      <c r="AT229" s="12" t="s">
        <v>134</v>
      </c>
      <c r="AU229" s="12" t="s">
        <v>91</v>
      </c>
      <c r="AY229" s="12" t="s">
        <v>133</v>
      </c>
      <c r="BE229" s="148" t="n">
        <f aca="false">IF($U$229="základní",$N$229,0)</f>
        <v>0</v>
      </c>
      <c r="BF229" s="148" t="n">
        <f aca="false">IF($U$229="snížená",$N$229,0)</f>
        <v>0</v>
      </c>
      <c r="BG229" s="148" t="n">
        <f aca="false">IF($U$229="zákl. přenesená",$N$229,0)</f>
        <v>0</v>
      </c>
      <c r="BH229" s="148" t="n">
        <f aca="false">IF($U$229="sníž. přenesená",$N$229,0)</f>
        <v>0</v>
      </c>
      <c r="BI229" s="148" t="n">
        <f aca="false">IF($U$229="nulová",$N$229,0)</f>
        <v>0</v>
      </c>
      <c r="BJ229" s="12" t="s">
        <v>17</v>
      </c>
      <c r="BK229" s="148" t="n">
        <f aca="false">ROUND($L$229*$K$229,2)</f>
        <v>0</v>
      </c>
      <c r="BL229" s="12" t="s">
        <v>190</v>
      </c>
    </row>
    <row r="230" s="12" customFormat="true" ht="15.75" hidden="false" customHeight="true" outlineLevel="0" collapsed="false">
      <c r="B230" s="149"/>
      <c r="E230" s="150"/>
      <c r="F230" s="151" t="s">
        <v>330</v>
      </c>
      <c r="G230" s="151"/>
      <c r="H230" s="151"/>
      <c r="I230" s="151"/>
      <c r="K230" s="152" t="n">
        <v>84.5</v>
      </c>
      <c r="R230" s="153"/>
      <c r="T230" s="154"/>
      <c r="AA230" s="155"/>
      <c r="AT230" s="150" t="s">
        <v>140</v>
      </c>
      <c r="AU230" s="150" t="s">
        <v>91</v>
      </c>
      <c r="AV230" s="150" t="s">
        <v>91</v>
      </c>
      <c r="AW230" s="150" t="s">
        <v>101</v>
      </c>
      <c r="AX230" s="150" t="s">
        <v>17</v>
      </c>
      <c r="AY230" s="150" t="s">
        <v>133</v>
      </c>
    </row>
    <row r="231" s="12" customFormat="true" ht="15.75" hidden="false" customHeight="true" outlineLevel="0" collapsed="false">
      <c r="B231" s="27"/>
      <c r="C231" s="139" t="s">
        <v>340</v>
      </c>
      <c r="D231" s="139" t="s">
        <v>134</v>
      </c>
      <c r="E231" s="140" t="s">
        <v>341</v>
      </c>
      <c r="F231" s="141" t="s">
        <v>342</v>
      </c>
      <c r="G231" s="141"/>
      <c r="H231" s="141"/>
      <c r="I231" s="141"/>
      <c r="J231" s="142" t="s">
        <v>307</v>
      </c>
      <c r="K231" s="143" t="n">
        <v>10</v>
      </c>
      <c r="L231" s="144"/>
      <c r="M231" s="144"/>
      <c r="N231" s="144" t="n">
        <f aca="false">ROUND($L$231*$K$231,2)</f>
        <v>0</v>
      </c>
      <c r="O231" s="144"/>
      <c r="P231" s="144"/>
      <c r="Q231" s="144"/>
      <c r="R231" s="28"/>
      <c r="T231" s="145"/>
      <c r="U231" s="35" t="s">
        <v>38</v>
      </c>
      <c r="V231" s="146" t="n">
        <v>0.168</v>
      </c>
      <c r="W231" s="146" t="n">
        <f aca="false">$V$231*$K$231</f>
        <v>1.68</v>
      </c>
      <c r="X231" s="146" t="n">
        <v>4E-005</v>
      </c>
      <c r="Y231" s="146" t="n">
        <f aca="false">$X$231*$K$231</f>
        <v>0.0004</v>
      </c>
      <c r="Z231" s="146" t="n">
        <v>0</v>
      </c>
      <c r="AA231" s="147" t="n">
        <f aca="false">$Z$231*$K$231</f>
        <v>0</v>
      </c>
      <c r="AR231" s="12" t="s">
        <v>190</v>
      </c>
      <c r="AT231" s="12" t="s">
        <v>134</v>
      </c>
      <c r="AU231" s="12" t="s">
        <v>91</v>
      </c>
      <c r="AY231" s="12" t="s">
        <v>133</v>
      </c>
      <c r="BE231" s="148" t="n">
        <f aca="false">IF($U$231="základní",$N$231,0)</f>
        <v>0</v>
      </c>
      <c r="BF231" s="148" t="n">
        <f aca="false">IF($U$231="snížená",$N$231,0)</f>
        <v>0</v>
      </c>
      <c r="BG231" s="148" t="n">
        <f aca="false">IF($U$231="zákl. přenesená",$N$231,0)</f>
        <v>0</v>
      </c>
      <c r="BH231" s="148" t="n">
        <f aca="false">IF($U$231="sníž. přenesená",$N$231,0)</f>
        <v>0</v>
      </c>
      <c r="BI231" s="148" t="n">
        <f aca="false">IF($U$231="nulová",$N$231,0)</f>
        <v>0</v>
      </c>
      <c r="BJ231" s="12" t="s">
        <v>17</v>
      </c>
      <c r="BK231" s="148" t="n">
        <f aca="false">ROUND($L$231*$K$231,2)</f>
        <v>0</v>
      </c>
      <c r="BL231" s="12" t="s">
        <v>190</v>
      </c>
    </row>
    <row r="232" s="12" customFormat="true" ht="27" hidden="false" customHeight="true" outlineLevel="0" collapsed="false">
      <c r="B232" s="27"/>
      <c r="C232" s="156" t="s">
        <v>343</v>
      </c>
      <c r="D232" s="156" t="s">
        <v>176</v>
      </c>
      <c r="E232" s="157" t="s">
        <v>344</v>
      </c>
      <c r="F232" s="158" t="s">
        <v>345</v>
      </c>
      <c r="G232" s="158"/>
      <c r="H232" s="158"/>
      <c r="I232" s="158"/>
      <c r="J232" s="159" t="s">
        <v>307</v>
      </c>
      <c r="K232" s="160" t="n">
        <v>10</v>
      </c>
      <c r="L232" s="161"/>
      <c r="M232" s="161"/>
      <c r="N232" s="161" t="n">
        <f aca="false">ROUND($L$232*$K$232,2)</f>
        <v>0</v>
      </c>
      <c r="O232" s="161"/>
      <c r="P232" s="161"/>
      <c r="Q232" s="161"/>
      <c r="R232" s="28"/>
      <c r="T232" s="145"/>
      <c r="U232" s="35" t="s">
        <v>38</v>
      </c>
      <c r="V232" s="146" t="n">
        <v>0</v>
      </c>
      <c r="W232" s="146" t="n">
        <f aca="false">$V$232*$K$232</f>
        <v>0</v>
      </c>
      <c r="X232" s="146" t="n">
        <v>8E-005</v>
      </c>
      <c r="Y232" s="146" t="n">
        <f aca="false">$X$232*$K$232</f>
        <v>0.0008</v>
      </c>
      <c r="Z232" s="146" t="n">
        <v>0</v>
      </c>
      <c r="AA232" s="147" t="n">
        <f aca="false">$Z$232*$K$232</f>
        <v>0</v>
      </c>
      <c r="AR232" s="12" t="s">
        <v>249</v>
      </c>
      <c r="AT232" s="12" t="s">
        <v>176</v>
      </c>
      <c r="AU232" s="12" t="s">
        <v>91</v>
      </c>
      <c r="AY232" s="12" t="s">
        <v>133</v>
      </c>
      <c r="BE232" s="148" t="n">
        <f aca="false">IF($U$232="základní",$N$232,0)</f>
        <v>0</v>
      </c>
      <c r="BF232" s="148" t="n">
        <f aca="false">IF($U$232="snížená",$N$232,0)</f>
        <v>0</v>
      </c>
      <c r="BG232" s="148" t="n">
        <f aca="false">IF($U$232="zákl. přenesená",$N$232,0)</f>
        <v>0</v>
      </c>
      <c r="BH232" s="148" t="n">
        <f aca="false">IF($U$232="sníž. přenesená",$N$232,0)</f>
        <v>0</v>
      </c>
      <c r="BI232" s="148" t="n">
        <f aca="false">IF($U$232="nulová",$N$232,0)</f>
        <v>0</v>
      </c>
      <c r="BJ232" s="12" t="s">
        <v>17</v>
      </c>
      <c r="BK232" s="148" t="n">
        <f aca="false">ROUND($L$232*$K$232,2)</f>
        <v>0</v>
      </c>
      <c r="BL232" s="12" t="s">
        <v>190</v>
      </c>
    </row>
    <row r="233" s="12" customFormat="true" ht="15.75" hidden="false" customHeight="true" outlineLevel="0" collapsed="false">
      <c r="B233" s="27"/>
      <c r="C233" s="139" t="s">
        <v>346</v>
      </c>
      <c r="D233" s="139" t="s">
        <v>134</v>
      </c>
      <c r="E233" s="140" t="s">
        <v>347</v>
      </c>
      <c r="F233" s="141" t="s">
        <v>348</v>
      </c>
      <c r="G233" s="141"/>
      <c r="H233" s="141"/>
      <c r="I233" s="141"/>
      <c r="J233" s="142" t="s">
        <v>307</v>
      </c>
      <c r="K233" s="143" t="n">
        <v>8</v>
      </c>
      <c r="L233" s="144"/>
      <c r="M233" s="144"/>
      <c r="N233" s="144" t="n">
        <f aca="false">ROUND($L$233*$K$233,2)</f>
        <v>0</v>
      </c>
      <c r="O233" s="144"/>
      <c r="P233" s="144"/>
      <c r="Q233" s="144"/>
      <c r="R233" s="28"/>
      <c r="T233" s="145"/>
      <c r="U233" s="35" t="s">
        <v>38</v>
      </c>
      <c r="V233" s="146" t="n">
        <v>0.165</v>
      </c>
      <c r="W233" s="146" t="n">
        <f aca="false">$V$233*$K$233</f>
        <v>1.32</v>
      </c>
      <c r="X233" s="146" t="n">
        <v>6E-005</v>
      </c>
      <c r="Y233" s="146" t="n">
        <f aca="false">$X$233*$K$233</f>
        <v>0.00048</v>
      </c>
      <c r="Z233" s="146" t="n">
        <v>0</v>
      </c>
      <c r="AA233" s="147" t="n">
        <f aca="false">$Z$233*$K$233</f>
        <v>0</v>
      </c>
      <c r="AR233" s="12" t="s">
        <v>190</v>
      </c>
      <c r="AT233" s="12" t="s">
        <v>134</v>
      </c>
      <c r="AU233" s="12" t="s">
        <v>91</v>
      </c>
      <c r="AY233" s="12" t="s">
        <v>133</v>
      </c>
      <c r="BE233" s="148" t="n">
        <f aca="false">IF($U$233="základní",$N$233,0)</f>
        <v>0</v>
      </c>
      <c r="BF233" s="148" t="n">
        <f aca="false">IF($U$233="snížená",$N$233,0)</f>
        <v>0</v>
      </c>
      <c r="BG233" s="148" t="n">
        <f aca="false">IF($U$233="zákl. přenesená",$N$233,0)</f>
        <v>0</v>
      </c>
      <c r="BH233" s="148" t="n">
        <f aca="false">IF($U$233="sníž. přenesená",$N$233,0)</f>
        <v>0</v>
      </c>
      <c r="BI233" s="148" t="n">
        <f aca="false">IF($U$233="nulová",$N$233,0)</f>
        <v>0</v>
      </c>
      <c r="BJ233" s="12" t="s">
        <v>17</v>
      </c>
      <c r="BK233" s="148" t="n">
        <f aca="false">ROUND($L$233*$K$233,2)</f>
        <v>0</v>
      </c>
      <c r="BL233" s="12" t="s">
        <v>190</v>
      </c>
    </row>
    <row r="234" s="12" customFormat="true" ht="27" hidden="false" customHeight="true" outlineLevel="0" collapsed="false">
      <c r="B234" s="27"/>
      <c r="C234" s="156" t="s">
        <v>349</v>
      </c>
      <c r="D234" s="156" t="s">
        <v>176</v>
      </c>
      <c r="E234" s="157" t="s">
        <v>350</v>
      </c>
      <c r="F234" s="158" t="s">
        <v>351</v>
      </c>
      <c r="G234" s="158"/>
      <c r="H234" s="158"/>
      <c r="I234" s="158"/>
      <c r="J234" s="159" t="s">
        <v>307</v>
      </c>
      <c r="K234" s="160" t="n">
        <v>8</v>
      </c>
      <c r="L234" s="161"/>
      <c r="M234" s="161"/>
      <c r="N234" s="161" t="n">
        <f aca="false">ROUND($L$234*$K$234,2)</f>
        <v>0</v>
      </c>
      <c r="O234" s="161"/>
      <c r="P234" s="161"/>
      <c r="Q234" s="161"/>
      <c r="R234" s="28"/>
      <c r="T234" s="145"/>
      <c r="U234" s="35" t="s">
        <v>38</v>
      </c>
      <c r="V234" s="146" t="n">
        <v>0</v>
      </c>
      <c r="W234" s="146" t="n">
        <f aca="false">$V$234*$K$234</f>
        <v>0</v>
      </c>
      <c r="X234" s="146" t="n">
        <v>0.00064</v>
      </c>
      <c r="Y234" s="146" t="n">
        <f aca="false">$X$234*$K$234</f>
        <v>0.00512</v>
      </c>
      <c r="Z234" s="146" t="n">
        <v>0</v>
      </c>
      <c r="AA234" s="147" t="n">
        <f aca="false">$Z$234*$K$234</f>
        <v>0</v>
      </c>
      <c r="AR234" s="12" t="s">
        <v>249</v>
      </c>
      <c r="AT234" s="12" t="s">
        <v>176</v>
      </c>
      <c r="AU234" s="12" t="s">
        <v>91</v>
      </c>
      <c r="AY234" s="12" t="s">
        <v>133</v>
      </c>
      <c r="BE234" s="148" t="n">
        <f aca="false">IF($U$234="základní",$N$234,0)</f>
        <v>0</v>
      </c>
      <c r="BF234" s="148" t="n">
        <f aca="false">IF($U$234="snížená",$N$234,0)</f>
        <v>0</v>
      </c>
      <c r="BG234" s="148" t="n">
        <f aca="false">IF($U$234="zákl. přenesená",$N$234,0)</f>
        <v>0</v>
      </c>
      <c r="BH234" s="148" t="n">
        <f aca="false">IF($U$234="sníž. přenesená",$N$234,0)</f>
        <v>0</v>
      </c>
      <c r="BI234" s="148" t="n">
        <f aca="false">IF($U$234="nulová",$N$234,0)</f>
        <v>0</v>
      </c>
      <c r="BJ234" s="12" t="s">
        <v>17</v>
      </c>
      <c r="BK234" s="148" t="n">
        <f aca="false">ROUND($L$234*$K$234,2)</f>
        <v>0</v>
      </c>
      <c r="BL234" s="12" t="s">
        <v>190</v>
      </c>
    </row>
    <row r="235" s="12" customFormat="true" ht="15.75" hidden="false" customHeight="true" outlineLevel="0" collapsed="false">
      <c r="B235" s="27"/>
      <c r="C235" s="139" t="s">
        <v>352</v>
      </c>
      <c r="D235" s="139" t="s">
        <v>134</v>
      </c>
      <c r="E235" s="140" t="s">
        <v>353</v>
      </c>
      <c r="F235" s="141" t="s">
        <v>354</v>
      </c>
      <c r="G235" s="141"/>
      <c r="H235" s="141"/>
      <c r="I235" s="141"/>
      <c r="J235" s="142" t="s">
        <v>307</v>
      </c>
      <c r="K235" s="143" t="n">
        <v>8</v>
      </c>
      <c r="L235" s="144"/>
      <c r="M235" s="144"/>
      <c r="N235" s="144" t="n">
        <f aca="false">ROUND($L$235*$K$235,2)</f>
        <v>0</v>
      </c>
      <c r="O235" s="144"/>
      <c r="P235" s="144"/>
      <c r="Q235" s="144"/>
      <c r="R235" s="28"/>
      <c r="T235" s="145"/>
      <c r="U235" s="35" t="s">
        <v>38</v>
      </c>
      <c r="V235" s="146" t="n">
        <v>0.225</v>
      </c>
      <c r="W235" s="146" t="n">
        <f aca="false">$V$235*$K$235</f>
        <v>1.8</v>
      </c>
      <c r="X235" s="146" t="n">
        <v>2E-005</v>
      </c>
      <c r="Y235" s="146" t="n">
        <f aca="false">$X$235*$K$235</f>
        <v>0.00016</v>
      </c>
      <c r="Z235" s="146" t="n">
        <v>0</v>
      </c>
      <c r="AA235" s="147" t="n">
        <f aca="false">$Z$235*$K$235</f>
        <v>0</v>
      </c>
      <c r="AR235" s="12" t="s">
        <v>190</v>
      </c>
      <c r="AT235" s="12" t="s">
        <v>134</v>
      </c>
      <c r="AU235" s="12" t="s">
        <v>91</v>
      </c>
      <c r="AY235" s="12" t="s">
        <v>133</v>
      </c>
      <c r="BE235" s="148" t="n">
        <f aca="false">IF($U$235="základní",$N$235,0)</f>
        <v>0</v>
      </c>
      <c r="BF235" s="148" t="n">
        <f aca="false">IF($U$235="snížená",$N$235,0)</f>
        <v>0</v>
      </c>
      <c r="BG235" s="148" t="n">
        <f aca="false">IF($U$235="zákl. přenesená",$N$235,0)</f>
        <v>0</v>
      </c>
      <c r="BH235" s="148" t="n">
        <f aca="false">IF($U$235="sníž. přenesená",$N$235,0)</f>
        <v>0</v>
      </c>
      <c r="BI235" s="148" t="n">
        <f aca="false">IF($U$235="nulová",$N$235,0)</f>
        <v>0</v>
      </c>
      <c r="BJ235" s="12" t="s">
        <v>17</v>
      </c>
      <c r="BK235" s="148" t="n">
        <f aca="false">ROUND($L$235*$K$235,2)</f>
        <v>0</v>
      </c>
      <c r="BL235" s="12" t="s">
        <v>190</v>
      </c>
    </row>
    <row r="236" s="12" customFormat="true" ht="15.75" hidden="false" customHeight="true" outlineLevel="0" collapsed="false">
      <c r="B236" s="149"/>
      <c r="E236" s="150"/>
      <c r="F236" s="151" t="s">
        <v>161</v>
      </c>
      <c r="G236" s="151"/>
      <c r="H236" s="151"/>
      <c r="I236" s="151"/>
      <c r="K236" s="152" t="n">
        <v>8</v>
      </c>
      <c r="R236" s="153"/>
      <c r="T236" s="154"/>
      <c r="AA236" s="155"/>
      <c r="AT236" s="150" t="s">
        <v>140</v>
      </c>
      <c r="AU236" s="150" t="s">
        <v>91</v>
      </c>
      <c r="AV236" s="150" t="s">
        <v>91</v>
      </c>
      <c r="AW236" s="150" t="s">
        <v>101</v>
      </c>
      <c r="AX236" s="150" t="s">
        <v>17</v>
      </c>
      <c r="AY236" s="150" t="s">
        <v>133</v>
      </c>
    </row>
    <row r="237" s="12" customFormat="true" ht="27" hidden="false" customHeight="true" outlineLevel="0" collapsed="false">
      <c r="B237" s="27"/>
      <c r="C237" s="156" t="s">
        <v>355</v>
      </c>
      <c r="D237" s="156" t="s">
        <v>176</v>
      </c>
      <c r="E237" s="157" t="s">
        <v>356</v>
      </c>
      <c r="F237" s="158" t="s">
        <v>357</v>
      </c>
      <c r="G237" s="158"/>
      <c r="H237" s="158"/>
      <c r="I237" s="158"/>
      <c r="J237" s="159" t="s">
        <v>307</v>
      </c>
      <c r="K237" s="160" t="n">
        <v>8</v>
      </c>
      <c r="L237" s="161"/>
      <c r="M237" s="161"/>
      <c r="N237" s="161" t="n">
        <f aca="false">ROUND($L$237*$K$237,2)</f>
        <v>0</v>
      </c>
      <c r="O237" s="161"/>
      <c r="P237" s="161"/>
      <c r="Q237" s="161"/>
      <c r="R237" s="28"/>
      <c r="T237" s="145"/>
      <c r="U237" s="35" t="s">
        <v>38</v>
      </c>
      <c r="V237" s="146" t="n">
        <v>0</v>
      </c>
      <c r="W237" s="146" t="n">
        <f aca="false">$V$237*$K$237</f>
        <v>0</v>
      </c>
      <c r="X237" s="146" t="n">
        <v>0.00016</v>
      </c>
      <c r="Y237" s="146" t="n">
        <f aca="false">$X$237*$K$237</f>
        <v>0.00128</v>
      </c>
      <c r="Z237" s="146" t="n">
        <v>0</v>
      </c>
      <c r="AA237" s="147" t="n">
        <f aca="false">$Z$237*$K$237</f>
        <v>0</v>
      </c>
      <c r="AR237" s="12" t="s">
        <v>249</v>
      </c>
      <c r="AT237" s="12" t="s">
        <v>176</v>
      </c>
      <c r="AU237" s="12" t="s">
        <v>91</v>
      </c>
      <c r="AY237" s="12" t="s">
        <v>133</v>
      </c>
      <c r="BE237" s="148" t="n">
        <f aca="false">IF($U$237="základní",$N$237,0)</f>
        <v>0</v>
      </c>
      <c r="BF237" s="148" t="n">
        <f aca="false">IF($U$237="snížená",$N$237,0)</f>
        <v>0</v>
      </c>
      <c r="BG237" s="148" t="n">
        <f aca="false">IF($U$237="zákl. přenesená",$N$237,0)</f>
        <v>0</v>
      </c>
      <c r="BH237" s="148" t="n">
        <f aca="false">IF($U$237="sníž. přenesená",$N$237,0)</f>
        <v>0</v>
      </c>
      <c r="BI237" s="148" t="n">
        <f aca="false">IF($U$237="nulová",$N$237,0)</f>
        <v>0</v>
      </c>
      <c r="BJ237" s="12" t="s">
        <v>17</v>
      </c>
      <c r="BK237" s="148" t="n">
        <f aca="false">ROUND($L$237*$K$237,2)</f>
        <v>0</v>
      </c>
      <c r="BL237" s="12" t="s">
        <v>190</v>
      </c>
    </row>
    <row r="238" s="12" customFormat="true" ht="15.75" hidden="false" customHeight="true" outlineLevel="0" collapsed="false">
      <c r="B238" s="27"/>
      <c r="C238" s="139" t="s">
        <v>358</v>
      </c>
      <c r="D238" s="139" t="s">
        <v>134</v>
      </c>
      <c r="E238" s="140" t="s">
        <v>359</v>
      </c>
      <c r="F238" s="141" t="s">
        <v>360</v>
      </c>
      <c r="G238" s="141"/>
      <c r="H238" s="141"/>
      <c r="I238" s="141"/>
      <c r="J238" s="142" t="s">
        <v>307</v>
      </c>
      <c r="K238" s="143" t="n">
        <v>42.25</v>
      </c>
      <c r="L238" s="144"/>
      <c r="M238" s="144"/>
      <c r="N238" s="144" t="n">
        <f aca="false">ROUND($L$238*$K$238,2)</f>
        <v>0</v>
      </c>
      <c r="O238" s="144"/>
      <c r="P238" s="144"/>
      <c r="Q238" s="144"/>
      <c r="R238" s="28"/>
      <c r="T238" s="145"/>
      <c r="U238" s="35" t="s">
        <v>38</v>
      </c>
      <c r="V238" s="146" t="n">
        <v>0.051</v>
      </c>
      <c r="W238" s="146" t="n">
        <f aca="false">$V$238*$K$238</f>
        <v>2.15475</v>
      </c>
      <c r="X238" s="146" t="n">
        <v>0</v>
      </c>
      <c r="Y238" s="146" t="n">
        <f aca="false">$X$238*$K$238</f>
        <v>0</v>
      </c>
      <c r="Z238" s="146" t="n">
        <v>0</v>
      </c>
      <c r="AA238" s="147" t="n">
        <f aca="false">$Z$238*$K$238</f>
        <v>0</v>
      </c>
      <c r="AR238" s="12" t="s">
        <v>190</v>
      </c>
      <c r="AT238" s="12" t="s">
        <v>134</v>
      </c>
      <c r="AU238" s="12" t="s">
        <v>91</v>
      </c>
      <c r="AY238" s="12" t="s">
        <v>133</v>
      </c>
      <c r="BE238" s="148" t="n">
        <f aca="false">IF($U$238="základní",$N$238,0)</f>
        <v>0</v>
      </c>
      <c r="BF238" s="148" t="n">
        <f aca="false">IF($U$238="snížená",$N$238,0)</f>
        <v>0</v>
      </c>
      <c r="BG238" s="148" t="n">
        <f aca="false">IF($U$238="zákl. přenesená",$N$238,0)</f>
        <v>0</v>
      </c>
      <c r="BH238" s="148" t="n">
        <f aca="false">IF($U$238="sníž. přenesená",$N$238,0)</f>
        <v>0</v>
      </c>
      <c r="BI238" s="148" t="n">
        <f aca="false">IF($U$238="nulová",$N$238,0)</f>
        <v>0</v>
      </c>
      <c r="BJ238" s="12" t="s">
        <v>17</v>
      </c>
      <c r="BK238" s="148" t="n">
        <f aca="false">ROUND($L$238*$K$238,2)</f>
        <v>0</v>
      </c>
      <c r="BL238" s="12" t="s">
        <v>190</v>
      </c>
    </row>
    <row r="239" s="12" customFormat="true" ht="27" hidden="false" customHeight="true" outlineLevel="0" collapsed="false">
      <c r="B239" s="27"/>
      <c r="C239" s="156" t="s">
        <v>361</v>
      </c>
      <c r="D239" s="156" t="s">
        <v>176</v>
      </c>
      <c r="E239" s="157" t="s">
        <v>362</v>
      </c>
      <c r="F239" s="158" t="s">
        <v>363</v>
      </c>
      <c r="G239" s="158"/>
      <c r="H239" s="158"/>
      <c r="I239" s="158"/>
      <c r="J239" s="159" t="s">
        <v>307</v>
      </c>
      <c r="K239" s="160" t="n">
        <v>42.25</v>
      </c>
      <c r="L239" s="161"/>
      <c r="M239" s="161"/>
      <c r="N239" s="161" t="n">
        <f aca="false">ROUND($L$239*$K$239,2)</f>
        <v>0</v>
      </c>
      <c r="O239" s="161"/>
      <c r="P239" s="161"/>
      <c r="Q239" s="161"/>
      <c r="R239" s="28"/>
      <c r="T239" s="145"/>
      <c r="U239" s="35" t="s">
        <v>38</v>
      </c>
      <c r="V239" s="146" t="n">
        <v>0</v>
      </c>
      <c r="W239" s="146" t="n">
        <f aca="false">$V$239*$K$239</f>
        <v>0</v>
      </c>
      <c r="X239" s="146" t="n">
        <v>0.00016</v>
      </c>
      <c r="Y239" s="146" t="n">
        <f aca="false">$X$239*$K$239</f>
        <v>0.00676</v>
      </c>
      <c r="Z239" s="146" t="n">
        <v>0</v>
      </c>
      <c r="AA239" s="147" t="n">
        <f aca="false">$Z$239*$K$239</f>
        <v>0</v>
      </c>
      <c r="AR239" s="12" t="s">
        <v>249</v>
      </c>
      <c r="AT239" s="12" t="s">
        <v>176</v>
      </c>
      <c r="AU239" s="12" t="s">
        <v>91</v>
      </c>
      <c r="AY239" s="12" t="s">
        <v>133</v>
      </c>
      <c r="BE239" s="148" t="n">
        <f aca="false">IF($U$239="základní",$N$239,0)</f>
        <v>0</v>
      </c>
      <c r="BF239" s="148" t="n">
        <f aca="false">IF($U$239="snížená",$N$239,0)</f>
        <v>0</v>
      </c>
      <c r="BG239" s="148" t="n">
        <f aca="false">IF($U$239="zákl. přenesená",$N$239,0)</f>
        <v>0</v>
      </c>
      <c r="BH239" s="148" t="n">
        <f aca="false">IF($U$239="sníž. přenesená",$N$239,0)</f>
        <v>0</v>
      </c>
      <c r="BI239" s="148" t="n">
        <f aca="false">IF($U$239="nulová",$N$239,0)</f>
        <v>0</v>
      </c>
      <c r="BJ239" s="12" t="s">
        <v>17</v>
      </c>
      <c r="BK239" s="148" t="n">
        <f aca="false">ROUND($L$239*$K$239,2)</f>
        <v>0</v>
      </c>
      <c r="BL239" s="12" t="s">
        <v>190</v>
      </c>
    </row>
    <row r="240" s="12" customFormat="true" ht="27" hidden="false" customHeight="true" outlineLevel="0" collapsed="false">
      <c r="B240" s="27"/>
      <c r="C240" s="139" t="s">
        <v>364</v>
      </c>
      <c r="D240" s="139" t="s">
        <v>134</v>
      </c>
      <c r="E240" s="140" t="s">
        <v>365</v>
      </c>
      <c r="F240" s="141" t="s">
        <v>366</v>
      </c>
      <c r="G240" s="141"/>
      <c r="H240" s="141"/>
      <c r="I240" s="141"/>
      <c r="J240" s="142" t="s">
        <v>182</v>
      </c>
      <c r="K240" s="143" t="n">
        <v>84.5</v>
      </c>
      <c r="L240" s="144"/>
      <c r="M240" s="144"/>
      <c r="N240" s="144" t="n">
        <f aca="false">ROUND($L$240*$K$240,2)</f>
        <v>0</v>
      </c>
      <c r="O240" s="144"/>
      <c r="P240" s="144"/>
      <c r="Q240" s="144"/>
      <c r="R240" s="28"/>
      <c r="T240" s="145"/>
      <c r="U240" s="35" t="s">
        <v>38</v>
      </c>
      <c r="V240" s="146" t="n">
        <v>0.057</v>
      </c>
      <c r="W240" s="146" t="n">
        <f aca="false">$V$240*$K$240</f>
        <v>4.8165</v>
      </c>
      <c r="X240" s="146" t="n">
        <v>0</v>
      </c>
      <c r="Y240" s="146" t="n">
        <f aca="false">$X$240*$K$240</f>
        <v>0</v>
      </c>
      <c r="Z240" s="146" t="n">
        <v>0.00326</v>
      </c>
      <c r="AA240" s="147" t="n">
        <f aca="false">$Z$240*$K$240</f>
        <v>0.27547</v>
      </c>
      <c r="AR240" s="12" t="s">
        <v>190</v>
      </c>
      <c r="AT240" s="12" t="s">
        <v>134</v>
      </c>
      <c r="AU240" s="12" t="s">
        <v>91</v>
      </c>
      <c r="AY240" s="12" t="s">
        <v>133</v>
      </c>
      <c r="BE240" s="148" t="n">
        <f aca="false">IF($U$240="základní",$N$240,0)</f>
        <v>0</v>
      </c>
      <c r="BF240" s="148" t="n">
        <f aca="false">IF($U$240="snížená",$N$240,0)</f>
        <v>0</v>
      </c>
      <c r="BG240" s="148" t="n">
        <f aca="false">IF($U$240="zákl. přenesená",$N$240,0)</f>
        <v>0</v>
      </c>
      <c r="BH240" s="148" t="n">
        <f aca="false">IF($U$240="sníž. přenesená",$N$240,0)</f>
        <v>0</v>
      </c>
      <c r="BI240" s="148" t="n">
        <f aca="false">IF($U$240="nulová",$N$240,0)</f>
        <v>0</v>
      </c>
      <c r="BJ240" s="12" t="s">
        <v>17</v>
      </c>
      <c r="BK240" s="148" t="n">
        <f aca="false">ROUND($L$240*$K$240,2)</f>
        <v>0</v>
      </c>
      <c r="BL240" s="12" t="s">
        <v>190</v>
      </c>
    </row>
    <row r="241" s="12" customFormat="true" ht="15.75" hidden="false" customHeight="true" outlineLevel="0" collapsed="false">
      <c r="B241" s="149"/>
      <c r="E241" s="150"/>
      <c r="F241" s="151" t="s">
        <v>330</v>
      </c>
      <c r="G241" s="151"/>
      <c r="H241" s="151"/>
      <c r="I241" s="151"/>
      <c r="K241" s="152" t="n">
        <v>84.5</v>
      </c>
      <c r="R241" s="153"/>
      <c r="T241" s="154"/>
      <c r="AA241" s="155"/>
      <c r="AT241" s="150" t="s">
        <v>140</v>
      </c>
      <c r="AU241" s="150" t="s">
        <v>91</v>
      </c>
      <c r="AV241" s="150" t="s">
        <v>91</v>
      </c>
      <c r="AW241" s="150" t="s">
        <v>101</v>
      </c>
      <c r="AX241" s="150" t="s">
        <v>17</v>
      </c>
      <c r="AY241" s="150" t="s">
        <v>133</v>
      </c>
    </row>
    <row r="242" s="12" customFormat="true" ht="27" hidden="false" customHeight="true" outlineLevel="0" collapsed="false">
      <c r="B242" s="27"/>
      <c r="C242" s="139" t="s">
        <v>367</v>
      </c>
      <c r="D242" s="139" t="s">
        <v>134</v>
      </c>
      <c r="E242" s="140" t="s">
        <v>368</v>
      </c>
      <c r="F242" s="141" t="s">
        <v>369</v>
      </c>
      <c r="G242" s="141"/>
      <c r="H242" s="141"/>
      <c r="I242" s="141"/>
      <c r="J242" s="142" t="s">
        <v>307</v>
      </c>
      <c r="K242" s="143" t="n">
        <v>48</v>
      </c>
      <c r="L242" s="144"/>
      <c r="M242" s="144"/>
      <c r="N242" s="144" t="n">
        <f aca="false">ROUND($L$242*$K$242,2)</f>
        <v>0</v>
      </c>
      <c r="O242" s="144"/>
      <c r="P242" s="144"/>
      <c r="Q242" s="144"/>
      <c r="R242" s="28"/>
      <c r="T242" s="145"/>
      <c r="U242" s="35" t="s">
        <v>38</v>
      </c>
      <c r="V242" s="146" t="n">
        <v>0.069</v>
      </c>
      <c r="W242" s="146" t="n">
        <f aca="false">$V$242*$K$242</f>
        <v>3.312</v>
      </c>
      <c r="X242" s="146" t="n">
        <v>0</v>
      </c>
      <c r="Y242" s="146" t="n">
        <f aca="false">$X$242*$K$242</f>
        <v>0</v>
      </c>
      <c r="Z242" s="146" t="n">
        <v>0.00261</v>
      </c>
      <c r="AA242" s="147" t="n">
        <f aca="false">$Z$242*$K$242</f>
        <v>0.12528</v>
      </c>
      <c r="AR242" s="12" t="s">
        <v>190</v>
      </c>
      <c r="AT242" s="12" t="s">
        <v>134</v>
      </c>
      <c r="AU242" s="12" t="s">
        <v>91</v>
      </c>
      <c r="AY242" s="12" t="s">
        <v>133</v>
      </c>
      <c r="BE242" s="148" t="n">
        <f aca="false">IF($U$242="základní",$N$242,0)</f>
        <v>0</v>
      </c>
      <c r="BF242" s="148" t="n">
        <f aca="false">IF($U$242="snížená",$N$242,0)</f>
        <v>0</v>
      </c>
      <c r="BG242" s="148" t="n">
        <f aca="false">IF($U$242="zákl. přenesená",$N$242,0)</f>
        <v>0</v>
      </c>
      <c r="BH242" s="148" t="n">
        <f aca="false">IF($U$242="sníž. přenesená",$N$242,0)</f>
        <v>0</v>
      </c>
      <c r="BI242" s="148" t="n">
        <f aca="false">IF($U$242="nulová",$N$242,0)</f>
        <v>0</v>
      </c>
      <c r="BJ242" s="12" t="s">
        <v>17</v>
      </c>
      <c r="BK242" s="148" t="n">
        <f aca="false">ROUND($L$242*$K$242,2)</f>
        <v>0</v>
      </c>
      <c r="BL242" s="12" t="s">
        <v>190</v>
      </c>
    </row>
    <row r="243" s="12" customFormat="true" ht="15.75" hidden="false" customHeight="true" outlineLevel="0" collapsed="false">
      <c r="B243" s="149"/>
      <c r="E243" s="150"/>
      <c r="F243" s="151" t="s">
        <v>370</v>
      </c>
      <c r="G243" s="151"/>
      <c r="H243" s="151"/>
      <c r="I243" s="151"/>
      <c r="K243" s="152" t="n">
        <v>48</v>
      </c>
      <c r="R243" s="153"/>
      <c r="T243" s="154"/>
      <c r="AA243" s="155"/>
      <c r="AT243" s="150" t="s">
        <v>140</v>
      </c>
      <c r="AU243" s="150" t="s">
        <v>91</v>
      </c>
      <c r="AV243" s="150" t="s">
        <v>91</v>
      </c>
      <c r="AW243" s="150" t="s">
        <v>101</v>
      </c>
      <c r="AX243" s="150" t="s">
        <v>17</v>
      </c>
      <c r="AY243" s="150" t="s">
        <v>133</v>
      </c>
    </row>
    <row r="244" s="12" customFormat="true" ht="27" hidden="false" customHeight="true" outlineLevel="0" collapsed="false">
      <c r="B244" s="27"/>
      <c r="C244" s="139" t="s">
        <v>371</v>
      </c>
      <c r="D244" s="139" t="s">
        <v>134</v>
      </c>
      <c r="E244" s="140" t="s">
        <v>372</v>
      </c>
      <c r="F244" s="141" t="s">
        <v>373</v>
      </c>
      <c r="G244" s="141"/>
      <c r="H244" s="141"/>
      <c r="I244" s="141"/>
      <c r="J244" s="142" t="s">
        <v>307</v>
      </c>
      <c r="K244" s="143" t="n">
        <v>10</v>
      </c>
      <c r="L244" s="144"/>
      <c r="M244" s="144"/>
      <c r="N244" s="144" t="n">
        <f aca="false">ROUND($L$244*$K$244,2)</f>
        <v>0</v>
      </c>
      <c r="O244" s="144"/>
      <c r="P244" s="144"/>
      <c r="Q244" s="144"/>
      <c r="R244" s="28"/>
      <c r="T244" s="145"/>
      <c r="U244" s="35" t="s">
        <v>38</v>
      </c>
      <c r="V244" s="146" t="n">
        <v>0.069</v>
      </c>
      <c r="W244" s="146" t="n">
        <f aca="false">$V$244*$K$244</f>
        <v>0.69</v>
      </c>
      <c r="X244" s="146" t="n">
        <v>0</v>
      </c>
      <c r="Y244" s="146" t="n">
        <f aca="false">$X$244*$K$244</f>
        <v>0</v>
      </c>
      <c r="Z244" s="146" t="n">
        <v>0.00251</v>
      </c>
      <c r="AA244" s="147" t="n">
        <f aca="false">$Z$244*$K$244</f>
        <v>0.0251</v>
      </c>
      <c r="AR244" s="12" t="s">
        <v>190</v>
      </c>
      <c r="AT244" s="12" t="s">
        <v>134</v>
      </c>
      <c r="AU244" s="12" t="s">
        <v>91</v>
      </c>
      <c r="AY244" s="12" t="s">
        <v>133</v>
      </c>
      <c r="BE244" s="148" t="n">
        <f aca="false">IF($U$244="základní",$N$244,0)</f>
        <v>0</v>
      </c>
      <c r="BF244" s="148" t="n">
        <f aca="false">IF($U$244="snížená",$N$244,0)</f>
        <v>0</v>
      </c>
      <c r="BG244" s="148" t="n">
        <f aca="false">IF($U$244="zákl. přenesená",$N$244,0)</f>
        <v>0</v>
      </c>
      <c r="BH244" s="148" t="n">
        <f aca="false">IF($U$244="sníž. přenesená",$N$244,0)</f>
        <v>0</v>
      </c>
      <c r="BI244" s="148" t="n">
        <f aca="false">IF($U$244="nulová",$N$244,0)</f>
        <v>0</v>
      </c>
      <c r="BJ244" s="12" t="s">
        <v>17</v>
      </c>
      <c r="BK244" s="148" t="n">
        <f aca="false">ROUND($L$244*$K$244,2)</f>
        <v>0</v>
      </c>
      <c r="BL244" s="12" t="s">
        <v>190</v>
      </c>
    </row>
    <row r="245" s="12" customFormat="true" ht="15.75" hidden="false" customHeight="true" outlineLevel="0" collapsed="false">
      <c r="B245" s="149"/>
      <c r="E245" s="150"/>
      <c r="F245" s="151" t="s">
        <v>22</v>
      </c>
      <c r="G245" s="151"/>
      <c r="H245" s="151"/>
      <c r="I245" s="151"/>
      <c r="K245" s="152" t="n">
        <v>10</v>
      </c>
      <c r="R245" s="153"/>
      <c r="T245" s="154"/>
      <c r="AA245" s="155"/>
      <c r="AT245" s="150" t="s">
        <v>140</v>
      </c>
      <c r="AU245" s="150" t="s">
        <v>91</v>
      </c>
      <c r="AV245" s="150" t="s">
        <v>91</v>
      </c>
      <c r="AW245" s="150" t="s">
        <v>101</v>
      </c>
      <c r="AX245" s="150" t="s">
        <v>17</v>
      </c>
      <c r="AY245" s="150" t="s">
        <v>133</v>
      </c>
    </row>
    <row r="246" s="12" customFormat="true" ht="15.75" hidden="false" customHeight="true" outlineLevel="0" collapsed="false">
      <c r="B246" s="27"/>
      <c r="C246" s="139" t="s">
        <v>374</v>
      </c>
      <c r="D246" s="139" t="s">
        <v>134</v>
      </c>
      <c r="E246" s="140" t="s">
        <v>375</v>
      </c>
      <c r="F246" s="141" t="s">
        <v>376</v>
      </c>
      <c r="G246" s="141"/>
      <c r="H246" s="141"/>
      <c r="I246" s="141"/>
      <c r="J246" s="142" t="s">
        <v>307</v>
      </c>
      <c r="K246" s="143" t="n">
        <v>50</v>
      </c>
      <c r="L246" s="144"/>
      <c r="M246" s="144"/>
      <c r="N246" s="144" t="n">
        <f aca="false">ROUND($L$246*$K$246,2)</f>
        <v>0</v>
      </c>
      <c r="O246" s="144"/>
      <c r="P246" s="144"/>
      <c r="Q246" s="144"/>
      <c r="R246" s="28"/>
      <c r="T246" s="145"/>
      <c r="U246" s="35" t="s">
        <v>38</v>
      </c>
      <c r="V246" s="146" t="n">
        <v>0.046</v>
      </c>
      <c r="W246" s="146" t="n">
        <f aca="false">$V$246*$K$246</f>
        <v>2.3</v>
      </c>
      <c r="X246" s="146" t="n">
        <v>0</v>
      </c>
      <c r="Y246" s="146" t="n">
        <f aca="false">$X$246*$K$246</f>
        <v>0</v>
      </c>
      <c r="Z246" s="146" t="n">
        <v>0.00416</v>
      </c>
      <c r="AA246" s="147" t="n">
        <f aca="false">$Z$246*$K$246</f>
        <v>0.208</v>
      </c>
      <c r="AR246" s="12" t="s">
        <v>190</v>
      </c>
      <c r="AT246" s="12" t="s">
        <v>134</v>
      </c>
      <c r="AU246" s="12" t="s">
        <v>91</v>
      </c>
      <c r="AY246" s="12" t="s">
        <v>133</v>
      </c>
      <c r="BE246" s="148" t="n">
        <f aca="false">IF($U$246="základní",$N$246,0)</f>
        <v>0</v>
      </c>
      <c r="BF246" s="148" t="n">
        <f aca="false">IF($U$246="snížená",$N$246,0)</f>
        <v>0</v>
      </c>
      <c r="BG246" s="148" t="n">
        <f aca="false">IF($U$246="zákl. přenesená",$N$246,0)</f>
        <v>0</v>
      </c>
      <c r="BH246" s="148" t="n">
        <f aca="false">IF($U$246="sníž. přenesená",$N$246,0)</f>
        <v>0</v>
      </c>
      <c r="BI246" s="148" t="n">
        <f aca="false">IF($U$246="nulová",$N$246,0)</f>
        <v>0</v>
      </c>
      <c r="BJ246" s="12" t="s">
        <v>17</v>
      </c>
      <c r="BK246" s="148" t="n">
        <f aca="false">ROUND($L$246*$K$246,2)</f>
        <v>0</v>
      </c>
      <c r="BL246" s="12" t="s">
        <v>190</v>
      </c>
    </row>
    <row r="247" s="12" customFormat="true" ht="15.75" hidden="false" customHeight="true" outlineLevel="0" collapsed="false">
      <c r="B247" s="149"/>
      <c r="E247" s="150"/>
      <c r="F247" s="151" t="s">
        <v>160</v>
      </c>
      <c r="G247" s="151"/>
      <c r="H247" s="151"/>
      <c r="I247" s="151"/>
      <c r="K247" s="152" t="n">
        <v>50</v>
      </c>
      <c r="R247" s="153"/>
      <c r="T247" s="154"/>
      <c r="AA247" s="155"/>
      <c r="AT247" s="150" t="s">
        <v>140</v>
      </c>
      <c r="AU247" s="150" t="s">
        <v>91</v>
      </c>
      <c r="AV247" s="150" t="s">
        <v>91</v>
      </c>
      <c r="AW247" s="150" t="s">
        <v>101</v>
      </c>
      <c r="AX247" s="150" t="s">
        <v>17</v>
      </c>
      <c r="AY247" s="150" t="s">
        <v>133</v>
      </c>
    </row>
    <row r="248" s="12" customFormat="true" ht="27" hidden="false" customHeight="true" outlineLevel="0" collapsed="false">
      <c r="B248" s="27"/>
      <c r="C248" s="139" t="s">
        <v>377</v>
      </c>
      <c r="D248" s="139" t="s">
        <v>134</v>
      </c>
      <c r="E248" s="140" t="s">
        <v>378</v>
      </c>
      <c r="F248" s="141" t="s">
        <v>379</v>
      </c>
      <c r="G248" s="141"/>
      <c r="H248" s="141"/>
      <c r="I248" s="141"/>
      <c r="J248" s="142" t="s">
        <v>182</v>
      </c>
      <c r="K248" s="143" t="n">
        <v>84.5</v>
      </c>
      <c r="L248" s="144"/>
      <c r="M248" s="144"/>
      <c r="N248" s="144" t="n">
        <f aca="false">ROUND($L$248*$K$248,2)</f>
        <v>0</v>
      </c>
      <c r="O248" s="144"/>
      <c r="P248" s="144"/>
      <c r="Q248" s="144"/>
      <c r="R248" s="28"/>
      <c r="T248" s="145"/>
      <c r="U248" s="35" t="s">
        <v>38</v>
      </c>
      <c r="V248" s="146" t="n">
        <v>0.07</v>
      </c>
      <c r="W248" s="146" t="n">
        <f aca="false">$V$248*$K$248</f>
        <v>5.915</v>
      </c>
      <c r="X248" s="146" t="n">
        <v>0</v>
      </c>
      <c r="Y248" s="146" t="n">
        <f aca="false">$X$248*$K$248</f>
        <v>0</v>
      </c>
      <c r="Z248" s="146" t="n">
        <v>0.00392</v>
      </c>
      <c r="AA248" s="147" t="n">
        <f aca="false">$Z$248*$K$248</f>
        <v>0.33124</v>
      </c>
      <c r="AR248" s="12" t="s">
        <v>190</v>
      </c>
      <c r="AT248" s="12" t="s">
        <v>134</v>
      </c>
      <c r="AU248" s="12" t="s">
        <v>91</v>
      </c>
      <c r="AY248" s="12" t="s">
        <v>133</v>
      </c>
      <c r="BE248" s="148" t="n">
        <f aca="false">IF($U$248="základní",$N$248,0)</f>
        <v>0</v>
      </c>
      <c r="BF248" s="148" t="n">
        <f aca="false">IF($U$248="snížená",$N$248,0)</f>
        <v>0</v>
      </c>
      <c r="BG248" s="148" t="n">
        <f aca="false">IF($U$248="zákl. přenesená",$N$248,0)</f>
        <v>0</v>
      </c>
      <c r="BH248" s="148" t="n">
        <f aca="false">IF($U$248="sníž. přenesená",$N$248,0)</f>
        <v>0</v>
      </c>
      <c r="BI248" s="148" t="n">
        <f aca="false">IF($U$248="nulová",$N$248,0)</f>
        <v>0</v>
      </c>
      <c r="BJ248" s="12" t="s">
        <v>17</v>
      </c>
      <c r="BK248" s="148" t="n">
        <f aca="false">ROUND($L$248*$K$248,2)</f>
        <v>0</v>
      </c>
      <c r="BL248" s="12" t="s">
        <v>190</v>
      </c>
    </row>
    <row r="249" s="12" customFormat="true" ht="15.75" hidden="false" customHeight="true" outlineLevel="0" collapsed="false">
      <c r="B249" s="149"/>
      <c r="E249" s="150"/>
      <c r="F249" s="151" t="s">
        <v>330</v>
      </c>
      <c r="G249" s="151"/>
      <c r="H249" s="151"/>
      <c r="I249" s="151"/>
      <c r="K249" s="152" t="n">
        <v>84.5</v>
      </c>
      <c r="R249" s="153"/>
      <c r="T249" s="154"/>
      <c r="AA249" s="155"/>
      <c r="AT249" s="150" t="s">
        <v>140</v>
      </c>
      <c r="AU249" s="150" t="s">
        <v>91</v>
      </c>
      <c r="AV249" s="150" t="s">
        <v>91</v>
      </c>
      <c r="AW249" s="150" t="s">
        <v>101</v>
      </c>
      <c r="AX249" s="150" t="s">
        <v>17</v>
      </c>
      <c r="AY249" s="150" t="s">
        <v>133</v>
      </c>
    </row>
    <row r="250" s="12" customFormat="true" ht="15.75" hidden="false" customHeight="true" outlineLevel="0" collapsed="false">
      <c r="B250" s="27"/>
      <c r="C250" s="139" t="s">
        <v>380</v>
      </c>
      <c r="D250" s="139" t="s">
        <v>134</v>
      </c>
      <c r="E250" s="140" t="s">
        <v>381</v>
      </c>
      <c r="F250" s="141" t="s">
        <v>382</v>
      </c>
      <c r="G250" s="141"/>
      <c r="H250" s="141"/>
      <c r="I250" s="141"/>
      <c r="J250" s="142" t="s">
        <v>182</v>
      </c>
      <c r="K250" s="143" t="n">
        <v>79.2</v>
      </c>
      <c r="L250" s="144"/>
      <c r="M250" s="144"/>
      <c r="N250" s="144" t="n">
        <f aca="false">ROUND($L$250*$K$250,2)</f>
        <v>0</v>
      </c>
      <c r="O250" s="144"/>
      <c r="P250" s="144"/>
      <c r="Q250" s="144"/>
      <c r="R250" s="28"/>
      <c r="T250" s="145"/>
      <c r="U250" s="35" t="s">
        <v>38</v>
      </c>
      <c r="V250" s="146" t="n">
        <v>0.09</v>
      </c>
      <c r="W250" s="146" t="n">
        <f aca="false">$V$250*$K$250</f>
        <v>7.128</v>
      </c>
      <c r="X250" s="146" t="n">
        <v>0</v>
      </c>
      <c r="Y250" s="146" t="n">
        <f aca="false">$X$250*$K$250</f>
        <v>0</v>
      </c>
      <c r="Z250" s="146" t="n">
        <v>0.00287</v>
      </c>
      <c r="AA250" s="147" t="n">
        <f aca="false">$Z$250*$K$250</f>
        <v>0.227304</v>
      </c>
      <c r="AR250" s="12" t="s">
        <v>190</v>
      </c>
      <c r="AT250" s="12" t="s">
        <v>134</v>
      </c>
      <c r="AU250" s="12" t="s">
        <v>91</v>
      </c>
      <c r="AY250" s="12" t="s">
        <v>133</v>
      </c>
      <c r="BE250" s="148" t="n">
        <f aca="false">IF($U$250="základní",$N$250,0)</f>
        <v>0</v>
      </c>
      <c r="BF250" s="148" t="n">
        <f aca="false">IF($U$250="snížená",$N$250,0)</f>
        <v>0</v>
      </c>
      <c r="BG250" s="148" t="n">
        <f aca="false">IF($U$250="zákl. přenesená",$N$250,0)</f>
        <v>0</v>
      </c>
      <c r="BH250" s="148" t="n">
        <f aca="false">IF($U$250="sníž. přenesená",$N$250,0)</f>
        <v>0</v>
      </c>
      <c r="BI250" s="148" t="n">
        <f aca="false">IF($U$250="nulová",$N$250,0)</f>
        <v>0</v>
      </c>
      <c r="BJ250" s="12" t="s">
        <v>17</v>
      </c>
      <c r="BK250" s="148" t="n">
        <f aca="false">ROUND($L$250*$K$250,2)</f>
        <v>0</v>
      </c>
      <c r="BL250" s="12" t="s">
        <v>190</v>
      </c>
    </row>
    <row r="251" s="12" customFormat="true" ht="15.75" hidden="false" customHeight="true" outlineLevel="0" collapsed="false">
      <c r="B251" s="149"/>
      <c r="E251" s="150"/>
      <c r="F251" s="151" t="s">
        <v>383</v>
      </c>
      <c r="G251" s="151"/>
      <c r="H251" s="151"/>
      <c r="I251" s="151"/>
      <c r="K251" s="152" t="n">
        <v>79.2</v>
      </c>
      <c r="R251" s="153"/>
      <c r="T251" s="154"/>
      <c r="AA251" s="155"/>
      <c r="AT251" s="150" t="s">
        <v>140</v>
      </c>
      <c r="AU251" s="150" t="s">
        <v>91</v>
      </c>
      <c r="AV251" s="150" t="s">
        <v>91</v>
      </c>
      <c r="AW251" s="150" t="s">
        <v>101</v>
      </c>
      <c r="AX251" s="150" t="s">
        <v>17</v>
      </c>
      <c r="AY251" s="150" t="s">
        <v>133</v>
      </c>
    </row>
    <row r="252" s="12" customFormat="true" ht="15.75" hidden="false" customHeight="true" outlineLevel="0" collapsed="false">
      <c r="B252" s="27"/>
      <c r="C252" s="139" t="s">
        <v>384</v>
      </c>
      <c r="D252" s="139" t="s">
        <v>134</v>
      </c>
      <c r="E252" s="140" t="s">
        <v>385</v>
      </c>
      <c r="F252" s="141" t="s">
        <v>386</v>
      </c>
      <c r="G252" s="141"/>
      <c r="H252" s="141"/>
      <c r="I252" s="141"/>
      <c r="J252" s="142" t="s">
        <v>182</v>
      </c>
      <c r="K252" s="143" t="n">
        <v>84.5</v>
      </c>
      <c r="L252" s="144"/>
      <c r="M252" s="144"/>
      <c r="N252" s="144" t="n">
        <f aca="false">ROUND($L$252*$K$252,2)</f>
        <v>0</v>
      </c>
      <c r="O252" s="144"/>
      <c r="P252" s="144"/>
      <c r="Q252" s="144"/>
      <c r="R252" s="28"/>
      <c r="T252" s="145"/>
      <c r="U252" s="35" t="s">
        <v>38</v>
      </c>
      <c r="V252" s="146" t="n">
        <v>0.08</v>
      </c>
      <c r="W252" s="146" t="n">
        <f aca="false">$V$252*$K$252</f>
        <v>6.76</v>
      </c>
      <c r="X252" s="146" t="n">
        <v>0</v>
      </c>
      <c r="Y252" s="146" t="n">
        <f aca="false">$X$252*$K$252</f>
        <v>0</v>
      </c>
      <c r="Z252" s="146" t="n">
        <v>0.00252</v>
      </c>
      <c r="AA252" s="147" t="n">
        <f aca="false">$Z$252*$K$252</f>
        <v>0.21294</v>
      </c>
      <c r="AR252" s="12" t="s">
        <v>190</v>
      </c>
      <c r="AT252" s="12" t="s">
        <v>134</v>
      </c>
      <c r="AU252" s="12" t="s">
        <v>91</v>
      </c>
      <c r="AY252" s="12" t="s">
        <v>133</v>
      </c>
      <c r="BE252" s="148" t="n">
        <f aca="false">IF($U$252="základní",$N$252,0)</f>
        <v>0</v>
      </c>
      <c r="BF252" s="148" t="n">
        <f aca="false">IF($U$252="snížená",$N$252,0)</f>
        <v>0</v>
      </c>
      <c r="BG252" s="148" t="n">
        <f aca="false">IF($U$252="zákl. přenesená",$N$252,0)</f>
        <v>0</v>
      </c>
      <c r="BH252" s="148" t="n">
        <f aca="false">IF($U$252="sníž. přenesená",$N$252,0)</f>
        <v>0</v>
      </c>
      <c r="BI252" s="148" t="n">
        <f aca="false">IF($U$252="nulová",$N$252,0)</f>
        <v>0</v>
      </c>
      <c r="BJ252" s="12" t="s">
        <v>17</v>
      </c>
      <c r="BK252" s="148" t="n">
        <f aca="false">ROUND($L$252*$K$252,2)</f>
        <v>0</v>
      </c>
      <c r="BL252" s="12" t="s">
        <v>190</v>
      </c>
    </row>
    <row r="253" s="12" customFormat="true" ht="15.75" hidden="false" customHeight="true" outlineLevel="0" collapsed="false">
      <c r="B253" s="149"/>
      <c r="E253" s="150"/>
      <c r="F253" s="151" t="s">
        <v>330</v>
      </c>
      <c r="G253" s="151"/>
      <c r="H253" s="151"/>
      <c r="I253" s="151"/>
      <c r="K253" s="152" t="n">
        <v>84.5</v>
      </c>
      <c r="R253" s="153"/>
      <c r="T253" s="154"/>
      <c r="AA253" s="155"/>
      <c r="AT253" s="150" t="s">
        <v>140</v>
      </c>
      <c r="AU253" s="150" t="s">
        <v>91</v>
      </c>
      <c r="AV253" s="150" t="s">
        <v>91</v>
      </c>
      <c r="AW253" s="150" t="s">
        <v>101</v>
      </c>
      <c r="AX253" s="150" t="s">
        <v>17</v>
      </c>
      <c r="AY253" s="150" t="s">
        <v>133</v>
      </c>
    </row>
    <row r="254" s="12" customFormat="true" ht="15.75" hidden="false" customHeight="true" outlineLevel="0" collapsed="false">
      <c r="B254" s="27"/>
      <c r="C254" s="139" t="s">
        <v>387</v>
      </c>
      <c r="D254" s="139" t="s">
        <v>134</v>
      </c>
      <c r="E254" s="140" t="s">
        <v>388</v>
      </c>
      <c r="F254" s="141" t="s">
        <v>389</v>
      </c>
      <c r="G254" s="141"/>
      <c r="H254" s="141"/>
      <c r="I254" s="141"/>
      <c r="J254" s="142" t="s">
        <v>182</v>
      </c>
      <c r="K254" s="143" t="n">
        <v>12</v>
      </c>
      <c r="L254" s="144"/>
      <c r="M254" s="144"/>
      <c r="N254" s="144" t="n">
        <f aca="false">ROUND($L$254*$K$254,2)</f>
        <v>0</v>
      </c>
      <c r="O254" s="144"/>
      <c r="P254" s="144"/>
      <c r="Q254" s="144"/>
      <c r="R254" s="28"/>
      <c r="T254" s="145"/>
      <c r="U254" s="35" t="s">
        <v>38</v>
      </c>
      <c r="V254" s="146" t="n">
        <v>0.09</v>
      </c>
      <c r="W254" s="146" t="n">
        <f aca="false">$V$254*$K$254</f>
        <v>1.08</v>
      </c>
      <c r="X254" s="146" t="n">
        <v>0</v>
      </c>
      <c r="Y254" s="146" t="n">
        <f aca="false">$X$254*$K$254</f>
        <v>0</v>
      </c>
      <c r="Z254" s="146" t="n">
        <v>0.0023</v>
      </c>
      <c r="AA254" s="147" t="n">
        <f aca="false">$Z$254*$K$254</f>
        <v>0.0276</v>
      </c>
      <c r="AR254" s="12" t="s">
        <v>190</v>
      </c>
      <c r="AT254" s="12" t="s">
        <v>134</v>
      </c>
      <c r="AU254" s="12" t="s">
        <v>91</v>
      </c>
      <c r="AY254" s="12" t="s">
        <v>133</v>
      </c>
      <c r="BE254" s="148" t="n">
        <f aca="false">IF($U$254="základní",$N$254,0)</f>
        <v>0</v>
      </c>
      <c r="BF254" s="148" t="n">
        <f aca="false">IF($U$254="snížená",$N$254,0)</f>
        <v>0</v>
      </c>
      <c r="BG254" s="148" t="n">
        <f aca="false">IF($U$254="zákl. přenesená",$N$254,0)</f>
        <v>0</v>
      </c>
      <c r="BH254" s="148" t="n">
        <f aca="false">IF($U$254="sníž. přenesená",$N$254,0)</f>
        <v>0</v>
      </c>
      <c r="BI254" s="148" t="n">
        <f aca="false">IF($U$254="nulová",$N$254,0)</f>
        <v>0</v>
      </c>
      <c r="BJ254" s="12" t="s">
        <v>17</v>
      </c>
      <c r="BK254" s="148" t="n">
        <f aca="false">ROUND($L$254*$K$254,2)</f>
        <v>0</v>
      </c>
      <c r="BL254" s="12" t="s">
        <v>190</v>
      </c>
    </row>
    <row r="255" s="12" customFormat="true" ht="15.75" hidden="false" customHeight="true" outlineLevel="0" collapsed="false">
      <c r="B255" s="164"/>
      <c r="E255" s="165"/>
      <c r="F255" s="166" t="s">
        <v>390</v>
      </c>
      <c r="G255" s="166"/>
      <c r="H255" s="166"/>
      <c r="I255" s="166"/>
      <c r="K255" s="165"/>
      <c r="R255" s="167"/>
      <c r="T255" s="168"/>
      <c r="AA255" s="169"/>
      <c r="AT255" s="165" t="s">
        <v>140</v>
      </c>
      <c r="AU255" s="165" t="s">
        <v>91</v>
      </c>
      <c r="AV255" s="165" t="s">
        <v>17</v>
      </c>
      <c r="AW255" s="165" t="s">
        <v>101</v>
      </c>
      <c r="AX255" s="165" t="s">
        <v>73</v>
      </c>
      <c r="AY255" s="165" t="s">
        <v>133</v>
      </c>
    </row>
    <row r="256" s="12" customFormat="true" ht="15.75" hidden="false" customHeight="true" outlineLevel="0" collapsed="false">
      <c r="B256" s="149"/>
      <c r="E256" s="150"/>
      <c r="F256" s="151" t="s">
        <v>391</v>
      </c>
      <c r="G256" s="151"/>
      <c r="H256" s="151"/>
      <c r="I256" s="151"/>
      <c r="K256" s="152" t="n">
        <v>12</v>
      </c>
      <c r="R256" s="153"/>
      <c r="T256" s="154"/>
      <c r="AA256" s="155"/>
      <c r="AT256" s="150" t="s">
        <v>140</v>
      </c>
      <c r="AU256" s="150" t="s">
        <v>91</v>
      </c>
      <c r="AV256" s="150" t="s">
        <v>91</v>
      </c>
      <c r="AW256" s="150" t="s">
        <v>101</v>
      </c>
      <c r="AX256" s="150" t="s">
        <v>17</v>
      </c>
      <c r="AY256" s="150" t="s">
        <v>133</v>
      </c>
    </row>
    <row r="257" s="12" customFormat="true" ht="15.75" hidden="false" customHeight="true" outlineLevel="0" collapsed="false">
      <c r="B257" s="27"/>
      <c r="C257" s="139" t="s">
        <v>392</v>
      </c>
      <c r="D257" s="139" t="s">
        <v>134</v>
      </c>
      <c r="E257" s="140" t="s">
        <v>393</v>
      </c>
      <c r="F257" s="141" t="s">
        <v>394</v>
      </c>
      <c r="G257" s="141"/>
      <c r="H257" s="141"/>
      <c r="I257" s="141"/>
      <c r="J257" s="142" t="s">
        <v>182</v>
      </c>
      <c r="K257" s="143" t="n">
        <v>51</v>
      </c>
      <c r="L257" s="144"/>
      <c r="M257" s="144"/>
      <c r="N257" s="144" t="n">
        <f aca="false">ROUND($L$257*$K$257,2)</f>
        <v>0</v>
      </c>
      <c r="O257" s="144"/>
      <c r="P257" s="144"/>
      <c r="Q257" s="144"/>
      <c r="R257" s="28"/>
      <c r="T257" s="145"/>
      <c r="U257" s="35" t="s">
        <v>38</v>
      </c>
      <c r="V257" s="146" t="n">
        <v>0.07</v>
      </c>
      <c r="W257" s="146" t="n">
        <f aca="false">$V$257*$K$257</f>
        <v>3.57</v>
      </c>
      <c r="X257" s="146" t="n">
        <v>0</v>
      </c>
      <c r="Y257" s="146" t="n">
        <f aca="false">$X$257*$K$257</f>
        <v>0</v>
      </c>
      <c r="Z257" s="146" t="n">
        <v>0.00356</v>
      </c>
      <c r="AA257" s="147" t="n">
        <f aca="false">$Z$257*$K$257</f>
        <v>0.18156</v>
      </c>
      <c r="AR257" s="12" t="s">
        <v>190</v>
      </c>
      <c r="AT257" s="12" t="s">
        <v>134</v>
      </c>
      <c r="AU257" s="12" t="s">
        <v>91</v>
      </c>
      <c r="AY257" s="12" t="s">
        <v>133</v>
      </c>
      <c r="BE257" s="148" t="n">
        <f aca="false">IF($U$257="základní",$N$257,0)</f>
        <v>0</v>
      </c>
      <c r="BF257" s="148" t="n">
        <f aca="false">IF($U$257="snížená",$N$257,0)</f>
        <v>0</v>
      </c>
      <c r="BG257" s="148" t="n">
        <f aca="false">IF($U$257="zákl. přenesená",$N$257,0)</f>
        <v>0</v>
      </c>
      <c r="BH257" s="148" t="n">
        <f aca="false">IF($U$257="sníž. přenesená",$N$257,0)</f>
        <v>0</v>
      </c>
      <c r="BI257" s="148" t="n">
        <f aca="false">IF($U$257="nulová",$N$257,0)</f>
        <v>0</v>
      </c>
      <c r="BJ257" s="12" t="s">
        <v>17</v>
      </c>
      <c r="BK257" s="148" t="n">
        <f aca="false">ROUND($L$257*$K$257,2)</f>
        <v>0</v>
      </c>
      <c r="BL257" s="12" t="s">
        <v>190</v>
      </c>
    </row>
    <row r="258" s="12" customFormat="true" ht="15.75" hidden="false" customHeight="true" outlineLevel="0" collapsed="false">
      <c r="B258" s="149"/>
      <c r="E258" s="150"/>
      <c r="F258" s="151" t="s">
        <v>395</v>
      </c>
      <c r="G258" s="151"/>
      <c r="H258" s="151"/>
      <c r="I258" s="151"/>
      <c r="K258" s="152" t="n">
        <v>51</v>
      </c>
      <c r="R258" s="153"/>
      <c r="T258" s="154"/>
      <c r="AA258" s="155"/>
      <c r="AT258" s="150" t="s">
        <v>140</v>
      </c>
      <c r="AU258" s="150" t="s">
        <v>91</v>
      </c>
      <c r="AV258" s="150" t="s">
        <v>91</v>
      </c>
      <c r="AW258" s="150" t="s">
        <v>101</v>
      </c>
      <c r="AX258" s="150" t="s">
        <v>17</v>
      </c>
      <c r="AY258" s="150" t="s">
        <v>133</v>
      </c>
    </row>
    <row r="259" s="12" customFormat="true" ht="27" hidden="false" customHeight="true" outlineLevel="0" collapsed="false">
      <c r="B259" s="27"/>
      <c r="C259" s="139" t="s">
        <v>396</v>
      </c>
      <c r="D259" s="139" t="s">
        <v>134</v>
      </c>
      <c r="E259" s="140" t="s">
        <v>397</v>
      </c>
      <c r="F259" s="141" t="s">
        <v>398</v>
      </c>
      <c r="G259" s="141"/>
      <c r="H259" s="141"/>
      <c r="I259" s="141"/>
      <c r="J259" s="142" t="s">
        <v>182</v>
      </c>
      <c r="K259" s="143" t="n">
        <v>79.2</v>
      </c>
      <c r="L259" s="144"/>
      <c r="M259" s="144"/>
      <c r="N259" s="144" t="n">
        <f aca="false">ROUND($L$259*$K$259,2)</f>
        <v>0</v>
      </c>
      <c r="O259" s="144"/>
      <c r="P259" s="144"/>
      <c r="Q259" s="144"/>
      <c r="R259" s="28"/>
      <c r="T259" s="145"/>
      <c r="U259" s="35" t="s">
        <v>38</v>
      </c>
      <c r="V259" s="146" t="n">
        <v>0.253</v>
      </c>
      <c r="W259" s="146" t="n">
        <f aca="false">$V$259*$K$259</f>
        <v>20.0376</v>
      </c>
      <c r="X259" s="146" t="n">
        <v>0.0017</v>
      </c>
      <c r="Y259" s="146" t="n">
        <f aca="false">$X$259*$K$259</f>
        <v>0.13464</v>
      </c>
      <c r="Z259" s="146" t="n">
        <v>0</v>
      </c>
      <c r="AA259" s="147" t="n">
        <f aca="false">$Z$259*$K$259</f>
        <v>0</v>
      </c>
      <c r="AR259" s="12" t="s">
        <v>190</v>
      </c>
      <c r="AT259" s="12" t="s">
        <v>134</v>
      </c>
      <c r="AU259" s="12" t="s">
        <v>91</v>
      </c>
      <c r="AY259" s="12" t="s">
        <v>133</v>
      </c>
      <c r="BE259" s="148" t="n">
        <f aca="false">IF($U$259="základní",$N$259,0)</f>
        <v>0</v>
      </c>
      <c r="BF259" s="148" t="n">
        <f aca="false">IF($U$259="snížená",$N$259,0)</f>
        <v>0</v>
      </c>
      <c r="BG259" s="148" t="n">
        <f aca="false">IF($U$259="zákl. přenesená",$N$259,0)</f>
        <v>0</v>
      </c>
      <c r="BH259" s="148" t="n">
        <f aca="false">IF($U$259="sníž. přenesená",$N$259,0)</f>
        <v>0</v>
      </c>
      <c r="BI259" s="148" t="n">
        <f aca="false">IF($U$259="nulová",$N$259,0)</f>
        <v>0</v>
      </c>
      <c r="BJ259" s="12" t="s">
        <v>17</v>
      </c>
      <c r="BK259" s="148" t="n">
        <f aca="false">ROUND($L$259*$K$259,2)</f>
        <v>0</v>
      </c>
      <c r="BL259" s="12" t="s">
        <v>190</v>
      </c>
    </row>
    <row r="260" s="12" customFormat="true" ht="15.75" hidden="false" customHeight="true" outlineLevel="0" collapsed="false">
      <c r="B260" s="149"/>
      <c r="E260" s="150"/>
      <c r="F260" s="151" t="s">
        <v>383</v>
      </c>
      <c r="G260" s="151"/>
      <c r="H260" s="151"/>
      <c r="I260" s="151"/>
      <c r="K260" s="152" t="n">
        <v>79.2</v>
      </c>
      <c r="R260" s="153"/>
      <c r="T260" s="154"/>
      <c r="AA260" s="155"/>
      <c r="AT260" s="150" t="s">
        <v>140</v>
      </c>
      <c r="AU260" s="150" t="s">
        <v>91</v>
      </c>
      <c r="AV260" s="150" t="s">
        <v>91</v>
      </c>
      <c r="AW260" s="150" t="s">
        <v>101</v>
      </c>
      <c r="AX260" s="150" t="s">
        <v>17</v>
      </c>
      <c r="AY260" s="150" t="s">
        <v>133</v>
      </c>
    </row>
    <row r="261" s="12" customFormat="true" ht="15.75" hidden="false" customHeight="true" outlineLevel="0" collapsed="false">
      <c r="B261" s="27"/>
      <c r="C261" s="139" t="s">
        <v>399</v>
      </c>
      <c r="D261" s="139" t="s">
        <v>134</v>
      </c>
      <c r="E261" s="140" t="s">
        <v>400</v>
      </c>
      <c r="F261" s="141" t="s">
        <v>401</v>
      </c>
      <c r="G261" s="141"/>
      <c r="H261" s="141"/>
      <c r="I261" s="141"/>
      <c r="J261" s="142" t="s">
        <v>182</v>
      </c>
      <c r="K261" s="143" t="n">
        <v>12</v>
      </c>
      <c r="L261" s="144"/>
      <c r="M261" s="144"/>
      <c r="N261" s="144" t="n">
        <f aca="false">ROUND($L$261*$K$261,2)</f>
        <v>0</v>
      </c>
      <c r="O261" s="144"/>
      <c r="P261" s="144"/>
      <c r="Q261" s="144"/>
      <c r="R261" s="28"/>
      <c r="T261" s="145"/>
      <c r="U261" s="35" t="s">
        <v>38</v>
      </c>
      <c r="V261" s="146" t="n">
        <v>0.33</v>
      </c>
      <c r="W261" s="146" t="n">
        <f aca="false">$V$261*$K$261</f>
        <v>3.96</v>
      </c>
      <c r="X261" s="146" t="n">
        <v>0.00254</v>
      </c>
      <c r="Y261" s="146" t="n">
        <f aca="false">$X$261*$K$261</f>
        <v>0.03048</v>
      </c>
      <c r="Z261" s="146" t="n">
        <v>0</v>
      </c>
      <c r="AA261" s="147" t="n">
        <f aca="false">$Z$261*$K$261</f>
        <v>0</v>
      </c>
      <c r="AR261" s="12" t="s">
        <v>190</v>
      </c>
      <c r="AT261" s="12" t="s">
        <v>134</v>
      </c>
      <c r="AU261" s="12" t="s">
        <v>91</v>
      </c>
      <c r="AY261" s="12" t="s">
        <v>133</v>
      </c>
      <c r="BE261" s="148" t="n">
        <f aca="false">IF($U$261="základní",$N$261,0)</f>
        <v>0</v>
      </c>
      <c r="BF261" s="148" t="n">
        <f aca="false">IF($U$261="snížená",$N$261,0)</f>
        <v>0</v>
      </c>
      <c r="BG261" s="148" t="n">
        <f aca="false">IF($U$261="zákl. přenesená",$N$261,0)</f>
        <v>0</v>
      </c>
      <c r="BH261" s="148" t="n">
        <f aca="false">IF($U$261="sníž. přenesená",$N$261,0)</f>
        <v>0</v>
      </c>
      <c r="BI261" s="148" t="n">
        <f aca="false">IF($U$261="nulová",$N$261,0)</f>
        <v>0</v>
      </c>
      <c r="BJ261" s="12" t="s">
        <v>17</v>
      </c>
      <c r="BK261" s="148" t="n">
        <f aca="false">ROUND($L$261*$K$261,2)</f>
        <v>0</v>
      </c>
      <c r="BL261" s="12" t="s">
        <v>190</v>
      </c>
    </row>
    <row r="262" s="12" customFormat="true" ht="15.75" hidden="false" customHeight="true" outlineLevel="0" collapsed="false">
      <c r="B262" s="149"/>
      <c r="E262" s="150"/>
      <c r="F262" s="151" t="s">
        <v>175</v>
      </c>
      <c r="G262" s="151"/>
      <c r="H262" s="151"/>
      <c r="I262" s="151"/>
      <c r="K262" s="152" t="n">
        <v>12</v>
      </c>
      <c r="R262" s="153"/>
      <c r="T262" s="154"/>
      <c r="AA262" s="155"/>
      <c r="AT262" s="150" t="s">
        <v>140</v>
      </c>
      <c r="AU262" s="150" t="s">
        <v>91</v>
      </c>
      <c r="AV262" s="150" t="s">
        <v>91</v>
      </c>
      <c r="AW262" s="150" t="s">
        <v>101</v>
      </c>
      <c r="AX262" s="150" t="s">
        <v>17</v>
      </c>
      <c r="AY262" s="150" t="s">
        <v>133</v>
      </c>
    </row>
    <row r="263" s="12" customFormat="true" ht="15.75" hidden="false" customHeight="true" outlineLevel="0" collapsed="false">
      <c r="B263" s="27"/>
      <c r="C263" s="139" t="s">
        <v>402</v>
      </c>
      <c r="D263" s="139" t="s">
        <v>134</v>
      </c>
      <c r="E263" s="140" t="s">
        <v>403</v>
      </c>
      <c r="F263" s="141" t="s">
        <v>404</v>
      </c>
      <c r="G263" s="141"/>
      <c r="H263" s="141"/>
      <c r="I263" s="141"/>
      <c r="J263" s="142" t="s">
        <v>182</v>
      </c>
      <c r="K263" s="143" t="n">
        <v>51</v>
      </c>
      <c r="L263" s="144"/>
      <c r="M263" s="144"/>
      <c r="N263" s="144" t="n">
        <f aca="false">ROUND($L$263*$K$263,2)</f>
        <v>0</v>
      </c>
      <c r="O263" s="144"/>
      <c r="P263" s="144"/>
      <c r="Q263" s="144"/>
      <c r="R263" s="28"/>
      <c r="T263" s="145"/>
      <c r="U263" s="35" t="s">
        <v>38</v>
      </c>
      <c r="V263" s="146" t="n">
        <v>0.461</v>
      </c>
      <c r="W263" s="146" t="n">
        <f aca="false">$V$263*$K$263</f>
        <v>23.511</v>
      </c>
      <c r="X263" s="146" t="n">
        <v>0.00323</v>
      </c>
      <c r="Y263" s="146" t="n">
        <f aca="false">$X$263*$K$263</f>
        <v>0.16473</v>
      </c>
      <c r="Z263" s="146" t="n">
        <v>0</v>
      </c>
      <c r="AA263" s="147" t="n">
        <f aca="false">$Z$263*$K$263</f>
        <v>0</v>
      </c>
      <c r="AR263" s="12" t="s">
        <v>190</v>
      </c>
      <c r="AT263" s="12" t="s">
        <v>134</v>
      </c>
      <c r="AU263" s="12" t="s">
        <v>91</v>
      </c>
      <c r="AY263" s="12" t="s">
        <v>133</v>
      </c>
      <c r="BE263" s="148" t="n">
        <f aca="false">IF($U$263="základní",$N$263,0)</f>
        <v>0</v>
      </c>
      <c r="BF263" s="148" t="n">
        <f aca="false">IF($U$263="snížená",$N$263,0)</f>
        <v>0</v>
      </c>
      <c r="BG263" s="148" t="n">
        <f aca="false">IF($U$263="zákl. přenesená",$N$263,0)</f>
        <v>0</v>
      </c>
      <c r="BH263" s="148" t="n">
        <f aca="false">IF($U$263="sníž. přenesená",$N$263,0)</f>
        <v>0</v>
      </c>
      <c r="BI263" s="148" t="n">
        <f aca="false">IF($U$263="nulová",$N$263,0)</f>
        <v>0</v>
      </c>
      <c r="BJ263" s="12" t="s">
        <v>17</v>
      </c>
      <c r="BK263" s="148" t="n">
        <f aca="false">ROUND($L$263*$K$263,2)</f>
        <v>0</v>
      </c>
      <c r="BL263" s="12" t="s">
        <v>190</v>
      </c>
    </row>
    <row r="264" s="12" customFormat="true" ht="15.75" hidden="false" customHeight="true" outlineLevel="0" collapsed="false">
      <c r="B264" s="149"/>
      <c r="E264" s="150"/>
      <c r="F264" s="151" t="s">
        <v>395</v>
      </c>
      <c r="G264" s="151"/>
      <c r="H264" s="151"/>
      <c r="I264" s="151"/>
      <c r="K264" s="152" t="n">
        <v>51</v>
      </c>
      <c r="R264" s="153"/>
      <c r="T264" s="154"/>
      <c r="AA264" s="155"/>
      <c r="AT264" s="150" t="s">
        <v>140</v>
      </c>
      <c r="AU264" s="150" t="s">
        <v>91</v>
      </c>
      <c r="AV264" s="150" t="s">
        <v>91</v>
      </c>
      <c r="AW264" s="150" t="s">
        <v>101</v>
      </c>
      <c r="AX264" s="150" t="s">
        <v>17</v>
      </c>
      <c r="AY264" s="150" t="s">
        <v>133</v>
      </c>
    </row>
    <row r="265" s="12" customFormat="true" ht="27" hidden="false" customHeight="true" outlineLevel="0" collapsed="false">
      <c r="B265" s="27"/>
      <c r="C265" s="139" t="s">
        <v>405</v>
      </c>
      <c r="D265" s="139" t="s">
        <v>134</v>
      </c>
      <c r="E265" s="140" t="s">
        <v>406</v>
      </c>
      <c r="F265" s="141" t="s">
        <v>407</v>
      </c>
      <c r="G265" s="141"/>
      <c r="H265" s="141"/>
      <c r="I265" s="141"/>
      <c r="J265" s="142" t="s">
        <v>245</v>
      </c>
      <c r="K265" s="143" t="n">
        <v>1.151</v>
      </c>
      <c r="L265" s="144"/>
      <c r="M265" s="144"/>
      <c r="N265" s="144" t="n">
        <f aca="false">ROUND($L$265*$K$265,2)</f>
        <v>0</v>
      </c>
      <c r="O265" s="144"/>
      <c r="P265" s="144"/>
      <c r="Q265" s="144"/>
      <c r="R265" s="28"/>
      <c r="T265" s="145"/>
      <c r="U265" s="35" t="s">
        <v>38</v>
      </c>
      <c r="V265" s="146" t="n">
        <v>4.82</v>
      </c>
      <c r="W265" s="146" t="n">
        <f aca="false">$V$265*$K$265</f>
        <v>5.54782</v>
      </c>
      <c r="X265" s="146" t="n">
        <v>0</v>
      </c>
      <c r="Y265" s="146" t="n">
        <f aca="false">$X$265*$K$265</f>
        <v>0</v>
      </c>
      <c r="Z265" s="146" t="n">
        <v>0</v>
      </c>
      <c r="AA265" s="147" t="n">
        <f aca="false">$Z$265*$K$265</f>
        <v>0</v>
      </c>
      <c r="AR265" s="12" t="s">
        <v>190</v>
      </c>
      <c r="AT265" s="12" t="s">
        <v>134</v>
      </c>
      <c r="AU265" s="12" t="s">
        <v>91</v>
      </c>
      <c r="AY265" s="12" t="s">
        <v>133</v>
      </c>
      <c r="BE265" s="148" t="n">
        <f aca="false">IF($U$265="základní",$N$265,0)</f>
        <v>0</v>
      </c>
      <c r="BF265" s="148" t="n">
        <f aca="false">IF($U$265="snížená",$N$265,0)</f>
        <v>0</v>
      </c>
      <c r="BG265" s="148" t="n">
        <f aca="false">IF($U$265="zákl. přenesená",$N$265,0)</f>
        <v>0</v>
      </c>
      <c r="BH265" s="148" t="n">
        <f aca="false">IF($U$265="sníž. přenesená",$N$265,0)</f>
        <v>0</v>
      </c>
      <c r="BI265" s="148" t="n">
        <f aca="false">IF($U$265="nulová",$N$265,0)</f>
        <v>0</v>
      </c>
      <c r="BJ265" s="12" t="s">
        <v>17</v>
      </c>
      <c r="BK265" s="148" t="n">
        <f aca="false">ROUND($L$265*$K$265,2)</f>
        <v>0</v>
      </c>
      <c r="BL265" s="12" t="s">
        <v>190</v>
      </c>
    </row>
    <row r="266" s="127" customFormat="true" ht="30.75" hidden="false" customHeight="true" outlineLevel="0" collapsed="false">
      <c r="B266" s="128"/>
      <c r="D266" s="137" t="s">
        <v>113</v>
      </c>
      <c r="N266" s="138" t="n">
        <f aca="false">$BK$266</f>
        <v>0</v>
      </c>
      <c r="O266" s="138"/>
      <c r="P266" s="138"/>
      <c r="Q266" s="138"/>
      <c r="R266" s="131"/>
      <c r="T266" s="132"/>
      <c r="W266" s="133" t="n">
        <f aca="false">SUM($W$267:$W$283)</f>
        <v>609.54614</v>
      </c>
      <c r="Y266" s="133" t="n">
        <f aca="false">SUM($Y$267:$Y$283)</f>
        <v>2.66</v>
      </c>
      <c r="AA266" s="134" t="n">
        <f aca="false">SUM($AA$267:$AA$283)</f>
        <v>9.4234</v>
      </c>
      <c r="AR266" s="135" t="s">
        <v>91</v>
      </c>
      <c r="AT266" s="135" t="s">
        <v>72</v>
      </c>
      <c r="AU266" s="135" t="s">
        <v>17</v>
      </c>
      <c r="AY266" s="135" t="s">
        <v>133</v>
      </c>
      <c r="BK266" s="136" t="n">
        <f aca="false">SUM($BK$267:$BK$283)</f>
        <v>0</v>
      </c>
    </row>
    <row r="267" s="12" customFormat="true" ht="39" hidden="false" customHeight="true" outlineLevel="0" collapsed="false">
      <c r="B267" s="27"/>
      <c r="C267" s="139" t="s">
        <v>408</v>
      </c>
      <c r="D267" s="139" t="s">
        <v>134</v>
      </c>
      <c r="E267" s="140" t="s">
        <v>409</v>
      </c>
      <c r="F267" s="141" t="s">
        <v>410</v>
      </c>
      <c r="G267" s="141"/>
      <c r="H267" s="141"/>
      <c r="I267" s="141"/>
      <c r="J267" s="142" t="s">
        <v>155</v>
      </c>
      <c r="K267" s="143" t="n">
        <v>530</v>
      </c>
      <c r="L267" s="144"/>
      <c r="M267" s="144"/>
      <c r="N267" s="144" t="n">
        <f aca="false">ROUND($L$267*$K$267,2)</f>
        <v>0</v>
      </c>
      <c r="O267" s="144"/>
      <c r="P267" s="144"/>
      <c r="Q267" s="144"/>
      <c r="R267" s="28"/>
      <c r="T267" s="145"/>
      <c r="U267" s="35" t="s">
        <v>38</v>
      </c>
      <c r="V267" s="146" t="n">
        <v>0.658</v>
      </c>
      <c r="W267" s="146" t="n">
        <f aca="false">$V$267*$K$267</f>
        <v>348.74</v>
      </c>
      <c r="X267" s="146" t="n">
        <v>0.00018</v>
      </c>
      <c r="Y267" s="146" t="n">
        <f aca="false">$X$267*$K$267</f>
        <v>0.0954</v>
      </c>
      <c r="Z267" s="146" t="n">
        <v>0</v>
      </c>
      <c r="AA267" s="147" t="n">
        <f aca="false">$Z$267*$K$267</f>
        <v>0</v>
      </c>
      <c r="AR267" s="12" t="s">
        <v>190</v>
      </c>
      <c r="AT267" s="12" t="s">
        <v>134</v>
      </c>
      <c r="AU267" s="12" t="s">
        <v>91</v>
      </c>
      <c r="AY267" s="12" t="s">
        <v>133</v>
      </c>
      <c r="BE267" s="148" t="n">
        <f aca="false">IF($U$267="základní",$N$267,0)</f>
        <v>0</v>
      </c>
      <c r="BF267" s="148" t="n">
        <f aca="false">IF($U$267="snížená",$N$267,0)</f>
        <v>0</v>
      </c>
      <c r="BG267" s="148" t="n">
        <f aca="false">IF($U$267="zákl. přenesená",$N$267,0)</f>
        <v>0</v>
      </c>
      <c r="BH267" s="148" t="n">
        <f aca="false">IF($U$267="sníž. přenesená",$N$267,0)</f>
        <v>0</v>
      </c>
      <c r="BI267" s="148" t="n">
        <f aca="false">IF($U$267="nulová",$N$267,0)</f>
        <v>0</v>
      </c>
      <c r="BJ267" s="12" t="s">
        <v>17</v>
      </c>
      <c r="BK267" s="148" t="n">
        <f aca="false">ROUND($L$267*$K$267,2)</f>
        <v>0</v>
      </c>
      <c r="BL267" s="12" t="s">
        <v>190</v>
      </c>
    </row>
    <row r="268" s="12" customFormat="true" ht="15.75" hidden="false" customHeight="true" outlineLevel="0" collapsed="false">
      <c r="B268" s="149"/>
      <c r="E268" s="150"/>
      <c r="F268" s="151" t="s">
        <v>411</v>
      </c>
      <c r="G268" s="151"/>
      <c r="H268" s="151"/>
      <c r="I268" s="151"/>
      <c r="K268" s="152" t="n">
        <v>530</v>
      </c>
      <c r="R268" s="153"/>
      <c r="T268" s="154"/>
      <c r="AA268" s="155"/>
      <c r="AT268" s="150" t="s">
        <v>140</v>
      </c>
      <c r="AU268" s="150" t="s">
        <v>91</v>
      </c>
      <c r="AV268" s="150" t="s">
        <v>91</v>
      </c>
      <c r="AW268" s="150" t="s">
        <v>101</v>
      </c>
      <c r="AX268" s="150" t="s">
        <v>17</v>
      </c>
      <c r="AY268" s="150" t="s">
        <v>133</v>
      </c>
    </row>
    <row r="269" s="12" customFormat="true" ht="39" hidden="false" customHeight="true" outlineLevel="0" collapsed="false">
      <c r="B269" s="27"/>
      <c r="C269" s="156" t="s">
        <v>412</v>
      </c>
      <c r="D269" s="156" t="s">
        <v>176</v>
      </c>
      <c r="E269" s="157" t="s">
        <v>413</v>
      </c>
      <c r="F269" s="158" t="s">
        <v>414</v>
      </c>
      <c r="G269" s="158"/>
      <c r="H269" s="158"/>
      <c r="I269" s="158"/>
      <c r="J269" s="159" t="s">
        <v>307</v>
      </c>
      <c r="K269" s="160" t="n">
        <v>3180</v>
      </c>
      <c r="L269" s="161"/>
      <c r="M269" s="161"/>
      <c r="N269" s="161" t="n">
        <f aca="false">ROUND($L$269*$K$269,2)</f>
        <v>0</v>
      </c>
      <c r="O269" s="161"/>
      <c r="P269" s="161"/>
      <c r="Q269" s="161"/>
      <c r="R269" s="28"/>
      <c r="T269" s="145"/>
      <c r="U269" s="35" t="s">
        <v>38</v>
      </c>
      <c r="V269" s="146" t="n">
        <v>0</v>
      </c>
      <c r="W269" s="146" t="n">
        <f aca="false">$V$269*$K$269</f>
        <v>0</v>
      </c>
      <c r="X269" s="146" t="n">
        <v>0.00077</v>
      </c>
      <c r="Y269" s="146" t="n">
        <f aca="false">$X$269*$K$269</f>
        <v>2.4486</v>
      </c>
      <c r="Z269" s="146" t="n">
        <v>0</v>
      </c>
      <c r="AA269" s="147" t="n">
        <f aca="false">$Z$269*$K$269</f>
        <v>0</v>
      </c>
      <c r="AR269" s="12" t="s">
        <v>249</v>
      </c>
      <c r="AT269" s="12" t="s">
        <v>176</v>
      </c>
      <c r="AU269" s="12" t="s">
        <v>91</v>
      </c>
      <c r="AY269" s="12" t="s">
        <v>133</v>
      </c>
      <c r="BE269" s="148" t="n">
        <f aca="false">IF($U$269="základní",$N$269,0)</f>
        <v>0</v>
      </c>
      <c r="BF269" s="148" t="n">
        <f aca="false">IF($U$269="snížená",$N$269,0)</f>
        <v>0</v>
      </c>
      <c r="BG269" s="148" t="n">
        <f aca="false">IF($U$269="zákl. přenesená",$N$269,0)</f>
        <v>0</v>
      </c>
      <c r="BH269" s="148" t="n">
        <f aca="false">IF($U$269="sníž. přenesená",$N$269,0)</f>
        <v>0</v>
      </c>
      <c r="BI269" s="148" t="n">
        <f aca="false">IF($U$269="nulová",$N$269,0)</f>
        <v>0</v>
      </c>
      <c r="BJ269" s="12" t="s">
        <v>17</v>
      </c>
      <c r="BK269" s="148" t="n">
        <f aca="false">ROUND($L$269*$K$269,2)</f>
        <v>0</v>
      </c>
      <c r="BL269" s="12" t="s">
        <v>190</v>
      </c>
    </row>
    <row r="270" s="12" customFormat="true" ht="15.75" hidden="false" customHeight="true" outlineLevel="0" collapsed="false">
      <c r="B270" s="27"/>
      <c r="F270" s="162" t="s">
        <v>415</v>
      </c>
      <c r="G270" s="162"/>
      <c r="H270" s="162"/>
      <c r="I270" s="162"/>
      <c r="R270" s="28"/>
      <c r="T270" s="163"/>
      <c r="AA270" s="66"/>
      <c r="AT270" s="12" t="s">
        <v>210</v>
      </c>
      <c r="AU270" s="12" t="s">
        <v>91</v>
      </c>
    </row>
    <row r="271" s="12" customFormat="true" ht="15.75" hidden="false" customHeight="true" outlineLevel="0" collapsed="false">
      <c r="B271" s="149"/>
      <c r="E271" s="150"/>
      <c r="F271" s="151" t="s">
        <v>416</v>
      </c>
      <c r="G271" s="151"/>
      <c r="H271" s="151"/>
      <c r="I271" s="151"/>
      <c r="K271" s="152" t="n">
        <v>3180</v>
      </c>
      <c r="R271" s="153"/>
      <c r="T271" s="154"/>
      <c r="AA271" s="155"/>
      <c r="AT271" s="150" t="s">
        <v>140</v>
      </c>
      <c r="AU271" s="150" t="s">
        <v>91</v>
      </c>
      <c r="AV271" s="150" t="s">
        <v>91</v>
      </c>
      <c r="AW271" s="150" t="s">
        <v>101</v>
      </c>
      <c r="AX271" s="150" t="s">
        <v>17</v>
      </c>
      <c r="AY271" s="150" t="s">
        <v>133</v>
      </c>
    </row>
    <row r="272" s="12" customFormat="true" ht="27" hidden="false" customHeight="true" outlineLevel="0" collapsed="false">
      <c r="B272" s="27"/>
      <c r="C272" s="139" t="s">
        <v>417</v>
      </c>
      <c r="D272" s="139" t="s">
        <v>134</v>
      </c>
      <c r="E272" s="140" t="s">
        <v>418</v>
      </c>
      <c r="F272" s="141" t="s">
        <v>419</v>
      </c>
      <c r="G272" s="141"/>
      <c r="H272" s="141"/>
      <c r="I272" s="141"/>
      <c r="J272" s="142" t="s">
        <v>182</v>
      </c>
      <c r="K272" s="143" t="n">
        <v>40</v>
      </c>
      <c r="L272" s="144"/>
      <c r="M272" s="144"/>
      <c r="N272" s="144" t="n">
        <f aca="false">ROUND($L$272*$K$272,2)</f>
        <v>0</v>
      </c>
      <c r="O272" s="144"/>
      <c r="P272" s="144"/>
      <c r="Q272" s="144"/>
      <c r="R272" s="28"/>
      <c r="T272" s="145"/>
      <c r="U272" s="35" t="s">
        <v>38</v>
      </c>
      <c r="V272" s="146" t="n">
        <v>0.91</v>
      </c>
      <c r="W272" s="146" t="n">
        <f aca="false">$V$272*$K$272</f>
        <v>36.4</v>
      </c>
      <c r="X272" s="146" t="n">
        <v>0.00174</v>
      </c>
      <c r="Y272" s="146" t="n">
        <f aca="false">$X$272*$K$272</f>
        <v>0.0696</v>
      </c>
      <c r="Z272" s="146" t="n">
        <v>0</v>
      </c>
      <c r="AA272" s="147" t="n">
        <f aca="false">$Z$272*$K$272</f>
        <v>0</v>
      </c>
      <c r="AR272" s="12" t="s">
        <v>190</v>
      </c>
      <c r="AT272" s="12" t="s">
        <v>134</v>
      </c>
      <c r="AU272" s="12" t="s">
        <v>91</v>
      </c>
      <c r="AY272" s="12" t="s">
        <v>133</v>
      </c>
      <c r="BE272" s="148" t="n">
        <f aca="false">IF($U$272="základní",$N$272,0)</f>
        <v>0</v>
      </c>
      <c r="BF272" s="148" t="n">
        <f aca="false">IF($U$272="snížená",$N$272,0)</f>
        <v>0</v>
      </c>
      <c r="BG272" s="148" t="n">
        <f aca="false">IF($U$272="zákl. přenesená",$N$272,0)</f>
        <v>0</v>
      </c>
      <c r="BH272" s="148" t="n">
        <f aca="false">IF($U$272="sníž. přenesená",$N$272,0)</f>
        <v>0</v>
      </c>
      <c r="BI272" s="148" t="n">
        <f aca="false">IF($U$272="nulová",$N$272,0)</f>
        <v>0</v>
      </c>
      <c r="BJ272" s="12" t="s">
        <v>17</v>
      </c>
      <c r="BK272" s="148" t="n">
        <f aca="false">ROUND($L$272*$K$272,2)</f>
        <v>0</v>
      </c>
      <c r="BL272" s="12" t="s">
        <v>190</v>
      </c>
    </row>
    <row r="273" s="12" customFormat="true" ht="27" hidden="false" customHeight="true" outlineLevel="0" collapsed="false">
      <c r="B273" s="27"/>
      <c r="C273" s="156" t="s">
        <v>420</v>
      </c>
      <c r="D273" s="156" t="s">
        <v>176</v>
      </c>
      <c r="E273" s="157" t="s">
        <v>421</v>
      </c>
      <c r="F273" s="158" t="s">
        <v>422</v>
      </c>
      <c r="G273" s="158"/>
      <c r="H273" s="158"/>
      <c r="I273" s="158"/>
      <c r="J273" s="159" t="s">
        <v>307</v>
      </c>
      <c r="K273" s="160" t="n">
        <v>40</v>
      </c>
      <c r="L273" s="161"/>
      <c r="M273" s="161"/>
      <c r="N273" s="161" t="n">
        <f aca="false">ROUND($L$273*$K$273,2)</f>
        <v>0</v>
      </c>
      <c r="O273" s="161"/>
      <c r="P273" s="161"/>
      <c r="Q273" s="161"/>
      <c r="R273" s="28"/>
      <c r="T273" s="145"/>
      <c r="U273" s="35" t="s">
        <v>38</v>
      </c>
      <c r="V273" s="146" t="n">
        <v>0</v>
      </c>
      <c r="W273" s="146" t="n">
        <f aca="false">$V$273*$K$273</f>
        <v>0</v>
      </c>
      <c r="X273" s="146" t="n">
        <v>0.00116</v>
      </c>
      <c r="Y273" s="146" t="n">
        <f aca="false">$X$273*$K$273</f>
        <v>0.0464</v>
      </c>
      <c r="Z273" s="146" t="n">
        <v>0</v>
      </c>
      <c r="AA273" s="147" t="n">
        <f aca="false">$Z$273*$K$273</f>
        <v>0</v>
      </c>
      <c r="AR273" s="12" t="s">
        <v>249</v>
      </c>
      <c r="AT273" s="12" t="s">
        <v>176</v>
      </c>
      <c r="AU273" s="12" t="s">
        <v>91</v>
      </c>
      <c r="AY273" s="12" t="s">
        <v>133</v>
      </c>
      <c r="BE273" s="148" t="n">
        <f aca="false">IF($U$273="základní",$N$273,0)</f>
        <v>0</v>
      </c>
      <c r="BF273" s="148" t="n">
        <f aca="false">IF($U$273="snížená",$N$273,0)</f>
        <v>0</v>
      </c>
      <c r="BG273" s="148" t="n">
        <f aca="false">IF($U$273="zákl. přenesená",$N$273,0)</f>
        <v>0</v>
      </c>
      <c r="BH273" s="148" t="n">
        <f aca="false">IF($U$273="sníž. přenesená",$N$273,0)</f>
        <v>0</v>
      </c>
      <c r="BI273" s="148" t="n">
        <f aca="false">IF($U$273="nulová",$N$273,0)</f>
        <v>0</v>
      </c>
      <c r="BJ273" s="12" t="s">
        <v>17</v>
      </c>
      <c r="BK273" s="148" t="n">
        <f aca="false">ROUND($L$273*$K$273,2)</f>
        <v>0</v>
      </c>
      <c r="BL273" s="12" t="s">
        <v>190</v>
      </c>
    </row>
    <row r="274" s="12" customFormat="true" ht="15.75" hidden="false" customHeight="true" outlineLevel="0" collapsed="false">
      <c r="B274" s="27"/>
      <c r="F274" s="162" t="s">
        <v>423</v>
      </c>
      <c r="G274" s="162"/>
      <c r="H274" s="162"/>
      <c r="I274" s="162"/>
      <c r="R274" s="28"/>
      <c r="T274" s="163"/>
      <c r="AA274" s="66"/>
      <c r="AT274" s="12" t="s">
        <v>210</v>
      </c>
      <c r="AU274" s="12" t="s">
        <v>91</v>
      </c>
    </row>
    <row r="275" s="12" customFormat="true" ht="27" hidden="false" customHeight="true" outlineLevel="0" collapsed="false">
      <c r="B275" s="27"/>
      <c r="C275" s="139" t="s">
        <v>424</v>
      </c>
      <c r="D275" s="139" t="s">
        <v>134</v>
      </c>
      <c r="E275" s="140" t="s">
        <v>425</v>
      </c>
      <c r="F275" s="141" t="s">
        <v>426</v>
      </c>
      <c r="G275" s="141"/>
      <c r="H275" s="141"/>
      <c r="I275" s="141"/>
      <c r="J275" s="142" t="s">
        <v>155</v>
      </c>
      <c r="K275" s="143" t="n">
        <v>530</v>
      </c>
      <c r="L275" s="144"/>
      <c r="M275" s="144"/>
      <c r="N275" s="144" t="n">
        <f aca="false">ROUND($L$275*$K$275,2)</f>
        <v>0</v>
      </c>
      <c r="O275" s="144"/>
      <c r="P275" s="144"/>
      <c r="Q275" s="144"/>
      <c r="R275" s="28"/>
      <c r="T275" s="145"/>
      <c r="U275" s="35" t="s">
        <v>38</v>
      </c>
      <c r="V275" s="146" t="n">
        <v>0.334</v>
      </c>
      <c r="W275" s="146" t="n">
        <f aca="false">$V$275*$K$275</f>
        <v>177.02</v>
      </c>
      <c r="X275" s="146" t="n">
        <v>0</v>
      </c>
      <c r="Y275" s="146" t="n">
        <f aca="false">$X$275*$K$275</f>
        <v>0</v>
      </c>
      <c r="Z275" s="146" t="n">
        <v>0.01778</v>
      </c>
      <c r="AA275" s="147" t="n">
        <f aca="false">$Z$275*$K$275</f>
        <v>9.4234</v>
      </c>
      <c r="AR275" s="12" t="s">
        <v>190</v>
      </c>
      <c r="AT275" s="12" t="s">
        <v>134</v>
      </c>
      <c r="AU275" s="12" t="s">
        <v>91</v>
      </c>
      <c r="AY275" s="12" t="s">
        <v>133</v>
      </c>
      <c r="BE275" s="148" t="n">
        <f aca="false">IF($U$275="základní",$N$275,0)</f>
        <v>0</v>
      </c>
      <c r="BF275" s="148" t="n">
        <f aca="false">IF($U$275="snížená",$N$275,0)</f>
        <v>0</v>
      </c>
      <c r="BG275" s="148" t="n">
        <f aca="false">IF($U$275="zákl. přenesená",$N$275,0)</f>
        <v>0</v>
      </c>
      <c r="BH275" s="148" t="n">
        <f aca="false">IF($U$275="sníž. přenesená",$N$275,0)</f>
        <v>0</v>
      </c>
      <c r="BI275" s="148" t="n">
        <f aca="false">IF($U$275="nulová",$N$275,0)</f>
        <v>0</v>
      </c>
      <c r="BJ275" s="12" t="s">
        <v>17</v>
      </c>
      <c r="BK275" s="148" t="n">
        <f aca="false">ROUND($L$275*$K$275,2)</f>
        <v>0</v>
      </c>
      <c r="BL275" s="12" t="s">
        <v>190</v>
      </c>
    </row>
    <row r="276" s="12" customFormat="true" ht="15.75" hidden="false" customHeight="true" outlineLevel="0" collapsed="false">
      <c r="B276" s="149"/>
      <c r="E276" s="150"/>
      <c r="F276" s="151" t="s">
        <v>411</v>
      </c>
      <c r="G276" s="151"/>
      <c r="H276" s="151"/>
      <c r="I276" s="151"/>
      <c r="K276" s="152" t="n">
        <v>530</v>
      </c>
      <c r="R276" s="153"/>
      <c r="T276" s="154"/>
      <c r="AA276" s="155"/>
      <c r="AT276" s="150" t="s">
        <v>140</v>
      </c>
      <c r="AU276" s="150" t="s">
        <v>91</v>
      </c>
      <c r="AV276" s="150" t="s">
        <v>91</v>
      </c>
      <c r="AW276" s="150" t="s">
        <v>101</v>
      </c>
      <c r="AX276" s="150" t="s">
        <v>17</v>
      </c>
      <c r="AY276" s="150" t="s">
        <v>133</v>
      </c>
    </row>
    <row r="277" s="12" customFormat="true" ht="27" hidden="false" customHeight="true" outlineLevel="0" collapsed="false">
      <c r="B277" s="27"/>
      <c r="C277" s="139" t="s">
        <v>427</v>
      </c>
      <c r="D277" s="139" t="s">
        <v>134</v>
      </c>
      <c r="E277" s="140" t="s">
        <v>428</v>
      </c>
      <c r="F277" s="141" t="s">
        <v>429</v>
      </c>
      <c r="G277" s="141"/>
      <c r="H277" s="141"/>
      <c r="I277" s="141"/>
      <c r="J277" s="142" t="s">
        <v>155</v>
      </c>
      <c r="K277" s="143" t="n">
        <v>530</v>
      </c>
      <c r="L277" s="144"/>
      <c r="M277" s="144"/>
      <c r="N277" s="144" t="n">
        <f aca="false">ROUND($L$277*$K$277,2)</f>
        <v>0</v>
      </c>
      <c r="O277" s="144"/>
      <c r="P277" s="144"/>
      <c r="Q277" s="144"/>
      <c r="R277" s="28"/>
      <c r="T277" s="145"/>
      <c r="U277" s="35" t="s">
        <v>38</v>
      </c>
      <c r="V277" s="146" t="n">
        <v>0.074</v>
      </c>
      <c r="W277" s="146" t="n">
        <f aca="false">$V$277*$K$277</f>
        <v>39.22</v>
      </c>
      <c r="X277" s="146" t="n">
        <v>0</v>
      </c>
      <c r="Y277" s="146" t="n">
        <f aca="false">$X$277*$K$277</f>
        <v>0</v>
      </c>
      <c r="Z277" s="146" t="n">
        <v>0</v>
      </c>
      <c r="AA277" s="147" t="n">
        <f aca="false">$Z$277*$K$277</f>
        <v>0</v>
      </c>
      <c r="AR277" s="12" t="s">
        <v>190</v>
      </c>
      <c r="AT277" s="12" t="s">
        <v>134</v>
      </c>
      <c r="AU277" s="12" t="s">
        <v>91</v>
      </c>
      <c r="AY277" s="12" t="s">
        <v>133</v>
      </c>
      <c r="BE277" s="148" t="n">
        <f aca="false">IF($U$277="základní",$N$277,0)</f>
        <v>0</v>
      </c>
      <c r="BF277" s="148" t="n">
        <f aca="false">IF($U$277="snížená",$N$277,0)</f>
        <v>0</v>
      </c>
      <c r="BG277" s="148" t="n">
        <f aca="false">IF($U$277="zákl. přenesená",$N$277,0)</f>
        <v>0</v>
      </c>
      <c r="BH277" s="148" t="n">
        <f aca="false">IF($U$277="sníž. přenesená",$N$277,0)</f>
        <v>0</v>
      </c>
      <c r="BI277" s="148" t="n">
        <f aca="false">IF($U$277="nulová",$N$277,0)</f>
        <v>0</v>
      </c>
      <c r="BJ277" s="12" t="s">
        <v>17</v>
      </c>
      <c r="BK277" s="148" t="n">
        <f aca="false">ROUND($L$277*$K$277,2)</f>
        <v>0</v>
      </c>
      <c r="BL277" s="12" t="s">
        <v>190</v>
      </c>
    </row>
    <row r="278" s="12" customFormat="true" ht="15.75" hidden="false" customHeight="true" outlineLevel="0" collapsed="false">
      <c r="B278" s="149"/>
      <c r="E278" s="150"/>
      <c r="F278" s="151" t="s">
        <v>411</v>
      </c>
      <c r="G278" s="151"/>
      <c r="H278" s="151"/>
      <c r="I278" s="151"/>
      <c r="K278" s="152" t="n">
        <v>530</v>
      </c>
      <c r="R278" s="153"/>
      <c r="T278" s="154"/>
      <c r="AA278" s="155"/>
      <c r="AT278" s="150" t="s">
        <v>140</v>
      </c>
      <c r="AU278" s="150" t="s">
        <v>91</v>
      </c>
      <c r="AV278" s="150" t="s">
        <v>91</v>
      </c>
      <c r="AW278" s="150" t="s">
        <v>101</v>
      </c>
      <c r="AX278" s="150" t="s">
        <v>17</v>
      </c>
      <c r="AY278" s="150" t="s">
        <v>133</v>
      </c>
    </row>
    <row r="279" s="12" customFormat="true" ht="39" hidden="false" customHeight="true" outlineLevel="0" collapsed="false">
      <c r="B279" s="27"/>
      <c r="C279" s="139" t="s">
        <v>430</v>
      </c>
      <c r="D279" s="139" t="s">
        <v>134</v>
      </c>
      <c r="E279" s="140" t="s">
        <v>431</v>
      </c>
      <c r="F279" s="141" t="s">
        <v>432</v>
      </c>
      <c r="G279" s="141"/>
      <c r="H279" s="141"/>
      <c r="I279" s="141"/>
      <c r="J279" s="142" t="s">
        <v>182</v>
      </c>
      <c r="K279" s="143" t="n">
        <v>73</v>
      </c>
      <c r="L279" s="144"/>
      <c r="M279" s="144"/>
      <c r="N279" s="144" t="n">
        <f aca="false">ROUND($L$279*$K$279,2)</f>
        <v>0</v>
      </c>
      <c r="O279" s="144"/>
      <c r="P279" s="144"/>
      <c r="Q279" s="144"/>
      <c r="R279" s="28"/>
      <c r="T279" s="145"/>
      <c r="U279" s="35" t="s">
        <v>38</v>
      </c>
      <c r="V279" s="146" t="n">
        <v>0.027</v>
      </c>
      <c r="W279" s="146" t="n">
        <f aca="false">$V$279*$K$279</f>
        <v>1.971</v>
      </c>
      <c r="X279" s="146" t="n">
        <v>0</v>
      </c>
      <c r="Y279" s="146" t="n">
        <f aca="false">$X$279*$K$279</f>
        <v>0</v>
      </c>
      <c r="Z279" s="146" t="n">
        <v>0</v>
      </c>
      <c r="AA279" s="147" t="n">
        <f aca="false">$Z$279*$K$279</f>
        <v>0</v>
      </c>
      <c r="AR279" s="12" t="s">
        <v>190</v>
      </c>
      <c r="AT279" s="12" t="s">
        <v>134</v>
      </c>
      <c r="AU279" s="12" t="s">
        <v>91</v>
      </c>
      <c r="AY279" s="12" t="s">
        <v>133</v>
      </c>
      <c r="BE279" s="148" t="n">
        <f aca="false">IF($U$279="základní",$N$279,0)</f>
        <v>0</v>
      </c>
      <c r="BF279" s="148" t="n">
        <f aca="false">IF($U$279="snížená",$N$279,0)</f>
        <v>0</v>
      </c>
      <c r="BG279" s="148" t="n">
        <f aca="false">IF($U$279="zákl. přenesená",$N$279,0)</f>
        <v>0</v>
      </c>
      <c r="BH279" s="148" t="n">
        <f aca="false">IF($U$279="sníž. přenesená",$N$279,0)</f>
        <v>0</v>
      </c>
      <c r="BI279" s="148" t="n">
        <f aca="false">IF($U$279="nulová",$N$279,0)</f>
        <v>0</v>
      </c>
      <c r="BJ279" s="12" t="s">
        <v>17</v>
      </c>
      <c r="BK279" s="148" t="n">
        <f aca="false">ROUND($L$279*$K$279,2)</f>
        <v>0</v>
      </c>
      <c r="BL279" s="12" t="s">
        <v>190</v>
      </c>
    </row>
    <row r="280" s="12" customFormat="true" ht="15.75" hidden="false" customHeight="true" outlineLevel="0" collapsed="false">
      <c r="B280" s="149"/>
      <c r="E280" s="150"/>
      <c r="F280" s="151" t="s">
        <v>370</v>
      </c>
      <c r="G280" s="151"/>
      <c r="H280" s="151"/>
      <c r="I280" s="151"/>
      <c r="K280" s="152" t="n">
        <v>48</v>
      </c>
      <c r="R280" s="153"/>
      <c r="T280" s="154"/>
      <c r="AA280" s="155"/>
      <c r="AT280" s="150" t="s">
        <v>140</v>
      </c>
      <c r="AU280" s="150" t="s">
        <v>91</v>
      </c>
      <c r="AV280" s="150" t="s">
        <v>91</v>
      </c>
      <c r="AW280" s="150" t="s">
        <v>101</v>
      </c>
      <c r="AX280" s="150" t="s">
        <v>73</v>
      </c>
      <c r="AY280" s="150" t="s">
        <v>133</v>
      </c>
    </row>
    <row r="281" s="12" customFormat="true" ht="15.75" hidden="false" customHeight="true" outlineLevel="0" collapsed="false">
      <c r="B281" s="149"/>
      <c r="E281" s="150"/>
      <c r="F281" s="151" t="s">
        <v>139</v>
      </c>
      <c r="G281" s="151"/>
      <c r="H281" s="151"/>
      <c r="I281" s="151"/>
      <c r="K281" s="152" t="n">
        <v>25</v>
      </c>
      <c r="R281" s="153"/>
      <c r="T281" s="154"/>
      <c r="AA281" s="155"/>
      <c r="AT281" s="150" t="s">
        <v>140</v>
      </c>
      <c r="AU281" s="150" t="s">
        <v>91</v>
      </c>
      <c r="AV281" s="150" t="s">
        <v>91</v>
      </c>
      <c r="AW281" s="150" t="s">
        <v>101</v>
      </c>
      <c r="AX281" s="150" t="s">
        <v>73</v>
      </c>
      <c r="AY281" s="150" t="s">
        <v>133</v>
      </c>
    </row>
    <row r="282" s="12" customFormat="true" ht="15.75" hidden="false" customHeight="true" outlineLevel="0" collapsed="false">
      <c r="B282" s="170"/>
      <c r="E282" s="171"/>
      <c r="F282" s="172" t="s">
        <v>236</v>
      </c>
      <c r="G282" s="172"/>
      <c r="H282" s="172"/>
      <c r="I282" s="172"/>
      <c r="K282" s="173" t="n">
        <v>73</v>
      </c>
      <c r="R282" s="174"/>
      <c r="T282" s="175"/>
      <c r="AA282" s="176"/>
      <c r="AT282" s="171" t="s">
        <v>140</v>
      </c>
      <c r="AU282" s="171" t="s">
        <v>91</v>
      </c>
      <c r="AV282" s="171" t="s">
        <v>138</v>
      </c>
      <c r="AW282" s="171" t="s">
        <v>101</v>
      </c>
      <c r="AX282" s="171" t="s">
        <v>17</v>
      </c>
      <c r="AY282" s="171" t="s">
        <v>133</v>
      </c>
    </row>
    <row r="283" s="12" customFormat="true" ht="27" hidden="false" customHeight="true" outlineLevel="0" collapsed="false">
      <c r="B283" s="27"/>
      <c r="C283" s="139" t="s">
        <v>433</v>
      </c>
      <c r="D283" s="139" t="s">
        <v>134</v>
      </c>
      <c r="E283" s="140" t="s">
        <v>434</v>
      </c>
      <c r="F283" s="141" t="s">
        <v>435</v>
      </c>
      <c r="G283" s="141"/>
      <c r="H283" s="141"/>
      <c r="I283" s="141"/>
      <c r="J283" s="142" t="s">
        <v>245</v>
      </c>
      <c r="K283" s="143" t="n">
        <v>2.66</v>
      </c>
      <c r="L283" s="144"/>
      <c r="M283" s="144"/>
      <c r="N283" s="144" t="n">
        <f aca="false">ROUND($L$283*$K$283,2)</f>
        <v>0</v>
      </c>
      <c r="O283" s="144"/>
      <c r="P283" s="144"/>
      <c r="Q283" s="144"/>
      <c r="R283" s="28"/>
      <c r="T283" s="145"/>
      <c r="U283" s="35" t="s">
        <v>38</v>
      </c>
      <c r="V283" s="146" t="n">
        <v>2.329</v>
      </c>
      <c r="W283" s="146" t="n">
        <f aca="false">$V$283*$K$283</f>
        <v>6.19514</v>
      </c>
      <c r="X283" s="146" t="n">
        <v>0</v>
      </c>
      <c r="Y283" s="146" t="n">
        <f aca="false">$X$283*$K$283</f>
        <v>0</v>
      </c>
      <c r="Z283" s="146" t="n">
        <v>0</v>
      </c>
      <c r="AA283" s="147" t="n">
        <f aca="false">$Z$283*$K$283</f>
        <v>0</v>
      </c>
      <c r="AR283" s="12" t="s">
        <v>190</v>
      </c>
      <c r="AT283" s="12" t="s">
        <v>134</v>
      </c>
      <c r="AU283" s="12" t="s">
        <v>91</v>
      </c>
      <c r="AY283" s="12" t="s">
        <v>133</v>
      </c>
      <c r="BE283" s="148" t="n">
        <f aca="false">IF($U$283="základní",$N$283,0)</f>
        <v>0</v>
      </c>
      <c r="BF283" s="148" t="n">
        <f aca="false">IF($U$283="snížená",$N$283,0)</f>
        <v>0</v>
      </c>
      <c r="BG283" s="148" t="n">
        <f aca="false">IF($U$283="zákl. přenesená",$N$283,0)</f>
        <v>0</v>
      </c>
      <c r="BH283" s="148" t="n">
        <f aca="false">IF($U$283="sníž. přenesená",$N$283,0)</f>
        <v>0</v>
      </c>
      <c r="BI283" s="148" t="n">
        <f aca="false">IF($U$283="nulová",$N$283,0)</f>
        <v>0</v>
      </c>
      <c r="BJ283" s="12" t="s">
        <v>17</v>
      </c>
      <c r="BK283" s="148" t="n">
        <f aca="false">ROUND($L$283*$K$283,2)</f>
        <v>0</v>
      </c>
      <c r="BL283" s="12" t="s">
        <v>190</v>
      </c>
    </row>
    <row r="284" s="127" customFormat="true" ht="30.75" hidden="false" customHeight="true" outlineLevel="0" collapsed="false">
      <c r="B284" s="128"/>
      <c r="D284" s="137" t="s">
        <v>114</v>
      </c>
      <c r="N284" s="138" t="n">
        <f aca="false">$BK$284</f>
        <v>0</v>
      </c>
      <c r="O284" s="138"/>
      <c r="P284" s="138"/>
      <c r="Q284" s="138"/>
      <c r="R284" s="131"/>
      <c r="T284" s="132"/>
      <c r="W284" s="133" t="n">
        <f aca="false">SUM($W$285:$W$294)</f>
        <v>402.016508</v>
      </c>
      <c r="Y284" s="133" t="n">
        <f aca="false">SUM($Y$285:$Y$294)</f>
        <v>3.948456</v>
      </c>
      <c r="AA284" s="134" t="n">
        <f aca="false">SUM($AA$285:$AA$294)</f>
        <v>0.33</v>
      </c>
      <c r="AR284" s="135" t="s">
        <v>91</v>
      </c>
      <c r="AT284" s="135" t="s">
        <v>72</v>
      </c>
      <c r="AU284" s="135" t="s">
        <v>17</v>
      </c>
      <c r="AY284" s="135" t="s">
        <v>133</v>
      </c>
      <c r="BK284" s="136" t="n">
        <f aca="false">SUM($BK$285:$BK$294)</f>
        <v>0</v>
      </c>
    </row>
    <row r="285" s="12" customFormat="true" ht="27" hidden="false" customHeight="true" outlineLevel="0" collapsed="false">
      <c r="B285" s="27"/>
      <c r="C285" s="139" t="s">
        <v>436</v>
      </c>
      <c r="D285" s="139" t="s">
        <v>134</v>
      </c>
      <c r="E285" s="140" t="s">
        <v>437</v>
      </c>
      <c r="F285" s="141" t="s">
        <v>438</v>
      </c>
      <c r="G285" s="141"/>
      <c r="H285" s="141"/>
      <c r="I285" s="141"/>
      <c r="J285" s="142" t="s">
        <v>307</v>
      </c>
      <c r="K285" s="143" t="n">
        <v>66</v>
      </c>
      <c r="L285" s="144"/>
      <c r="M285" s="144"/>
      <c r="N285" s="144" t="n">
        <f aca="false">ROUND($L$285*$K$285,2)</f>
        <v>0</v>
      </c>
      <c r="O285" s="144"/>
      <c r="P285" s="144"/>
      <c r="Q285" s="144"/>
      <c r="R285" s="28"/>
      <c r="T285" s="145"/>
      <c r="U285" s="35" t="s">
        <v>38</v>
      </c>
      <c r="V285" s="146" t="n">
        <v>0.12</v>
      </c>
      <c r="W285" s="146" t="n">
        <f aca="false">$V$285*$K$285</f>
        <v>7.92</v>
      </c>
      <c r="X285" s="146" t="n">
        <v>0</v>
      </c>
      <c r="Y285" s="146" t="n">
        <f aca="false">$X$285*$K$285</f>
        <v>0</v>
      </c>
      <c r="Z285" s="146" t="n">
        <v>0.005</v>
      </c>
      <c r="AA285" s="147" t="n">
        <f aca="false">$Z$285*$K$285</f>
        <v>0.33</v>
      </c>
      <c r="AR285" s="12" t="s">
        <v>190</v>
      </c>
      <c r="AT285" s="12" t="s">
        <v>134</v>
      </c>
      <c r="AU285" s="12" t="s">
        <v>91</v>
      </c>
      <c r="AY285" s="12" t="s">
        <v>133</v>
      </c>
      <c r="BE285" s="148" t="n">
        <f aca="false">IF($U$285="základní",$N$285,0)</f>
        <v>0</v>
      </c>
      <c r="BF285" s="148" t="n">
        <f aca="false">IF($U$285="snížená",$N$285,0)</f>
        <v>0</v>
      </c>
      <c r="BG285" s="148" t="n">
        <f aca="false">IF($U$285="zákl. přenesená",$N$285,0)</f>
        <v>0</v>
      </c>
      <c r="BH285" s="148" t="n">
        <f aca="false">IF($U$285="sníž. přenesená",$N$285,0)</f>
        <v>0</v>
      </c>
      <c r="BI285" s="148" t="n">
        <f aca="false">IF($U$285="nulová",$N$285,0)</f>
        <v>0</v>
      </c>
      <c r="BJ285" s="12" t="s">
        <v>17</v>
      </c>
      <c r="BK285" s="148" t="n">
        <f aca="false">ROUND($L$285*$K$285,2)</f>
        <v>0</v>
      </c>
      <c r="BL285" s="12" t="s">
        <v>190</v>
      </c>
    </row>
    <row r="286" s="12" customFormat="true" ht="15.75" hidden="false" customHeight="true" outlineLevel="0" collapsed="false">
      <c r="B286" s="149"/>
      <c r="E286" s="150"/>
      <c r="F286" s="151" t="s">
        <v>358</v>
      </c>
      <c r="G286" s="151"/>
      <c r="H286" s="151"/>
      <c r="I286" s="151"/>
      <c r="K286" s="152" t="n">
        <v>66</v>
      </c>
      <c r="R286" s="153"/>
      <c r="T286" s="154"/>
      <c r="AA286" s="155"/>
      <c r="AT286" s="150" t="s">
        <v>140</v>
      </c>
      <c r="AU286" s="150" t="s">
        <v>91</v>
      </c>
      <c r="AV286" s="150" t="s">
        <v>91</v>
      </c>
      <c r="AW286" s="150" t="s">
        <v>101</v>
      </c>
      <c r="AX286" s="150" t="s">
        <v>17</v>
      </c>
      <c r="AY286" s="150" t="s">
        <v>133</v>
      </c>
    </row>
    <row r="287" s="12" customFormat="true" ht="27" hidden="false" customHeight="true" outlineLevel="0" collapsed="false">
      <c r="B287" s="27"/>
      <c r="C287" s="139" t="s">
        <v>439</v>
      </c>
      <c r="D287" s="139" t="s">
        <v>134</v>
      </c>
      <c r="E287" s="140" t="s">
        <v>440</v>
      </c>
      <c r="F287" s="141" t="s">
        <v>441</v>
      </c>
      <c r="G287" s="141"/>
      <c r="H287" s="141"/>
      <c r="I287" s="141"/>
      <c r="J287" s="142" t="s">
        <v>155</v>
      </c>
      <c r="K287" s="143" t="n">
        <v>133.6</v>
      </c>
      <c r="L287" s="144"/>
      <c r="M287" s="144"/>
      <c r="N287" s="144" t="n">
        <f aca="false">ROUND($L$287*$K$287,2)</f>
        <v>0</v>
      </c>
      <c r="O287" s="144"/>
      <c r="P287" s="144"/>
      <c r="Q287" s="144"/>
      <c r="R287" s="28"/>
      <c r="T287" s="145"/>
      <c r="U287" s="35" t="s">
        <v>38</v>
      </c>
      <c r="V287" s="146" t="n">
        <v>1.499</v>
      </c>
      <c r="W287" s="146" t="n">
        <f aca="false">$V$287*$K$287</f>
        <v>200.2664</v>
      </c>
      <c r="X287" s="146" t="n">
        <v>0.00021</v>
      </c>
      <c r="Y287" s="146" t="n">
        <f aca="false">$X$287*$K$287</f>
        <v>0.028056</v>
      </c>
      <c r="Z287" s="146" t="n">
        <v>0</v>
      </c>
      <c r="AA287" s="147" t="n">
        <f aca="false">$Z$287*$K$287</f>
        <v>0</v>
      </c>
      <c r="AR287" s="12" t="s">
        <v>190</v>
      </c>
      <c r="AT287" s="12" t="s">
        <v>134</v>
      </c>
      <c r="AU287" s="12" t="s">
        <v>91</v>
      </c>
      <c r="AY287" s="12" t="s">
        <v>133</v>
      </c>
      <c r="BE287" s="148" t="n">
        <f aca="false">IF($U$287="základní",$N$287,0)</f>
        <v>0</v>
      </c>
      <c r="BF287" s="148" t="n">
        <f aca="false">IF($U$287="snížená",$N$287,0)</f>
        <v>0</v>
      </c>
      <c r="BG287" s="148" t="n">
        <f aca="false">IF($U$287="zákl. přenesená",$N$287,0)</f>
        <v>0</v>
      </c>
      <c r="BH287" s="148" t="n">
        <f aca="false">IF($U$287="sníž. přenesená",$N$287,0)</f>
        <v>0</v>
      </c>
      <c r="BI287" s="148" t="n">
        <f aca="false">IF($U$287="nulová",$N$287,0)</f>
        <v>0</v>
      </c>
      <c r="BJ287" s="12" t="s">
        <v>17</v>
      </c>
      <c r="BK287" s="148" t="n">
        <f aca="false">ROUND($L$287*$K$287,2)</f>
        <v>0</v>
      </c>
      <c r="BL287" s="12" t="s">
        <v>190</v>
      </c>
    </row>
    <row r="288" s="12" customFormat="true" ht="27" hidden="false" customHeight="true" outlineLevel="0" collapsed="false">
      <c r="B288" s="27"/>
      <c r="C288" s="156" t="s">
        <v>442</v>
      </c>
      <c r="D288" s="156" t="s">
        <v>176</v>
      </c>
      <c r="E288" s="157" t="s">
        <v>443</v>
      </c>
      <c r="F288" s="158" t="s">
        <v>444</v>
      </c>
      <c r="G288" s="158"/>
      <c r="H288" s="158"/>
      <c r="I288" s="158"/>
      <c r="J288" s="159" t="s">
        <v>307</v>
      </c>
      <c r="K288" s="160" t="n">
        <v>66</v>
      </c>
      <c r="L288" s="161"/>
      <c r="M288" s="161"/>
      <c r="N288" s="161" t="n">
        <f aca="false">ROUND($L$288*$K$288,2)</f>
        <v>0</v>
      </c>
      <c r="O288" s="161"/>
      <c r="P288" s="161"/>
      <c r="Q288" s="161"/>
      <c r="R288" s="28"/>
      <c r="T288" s="145"/>
      <c r="U288" s="35" t="s">
        <v>38</v>
      </c>
      <c r="V288" s="146" t="n">
        <v>0</v>
      </c>
      <c r="W288" s="146" t="n">
        <f aca="false">$V$288*$K$288</f>
        <v>0</v>
      </c>
      <c r="X288" s="146" t="n">
        <v>0.0544</v>
      </c>
      <c r="Y288" s="146" t="n">
        <f aca="false">$X$288*$K$288</f>
        <v>3.5904</v>
      </c>
      <c r="Z288" s="146" t="n">
        <v>0</v>
      </c>
      <c r="AA288" s="147" t="n">
        <f aca="false">$Z$288*$K$288</f>
        <v>0</v>
      </c>
      <c r="AR288" s="12" t="s">
        <v>249</v>
      </c>
      <c r="AT288" s="12" t="s">
        <v>176</v>
      </c>
      <c r="AU288" s="12" t="s">
        <v>91</v>
      </c>
      <c r="AY288" s="12" t="s">
        <v>133</v>
      </c>
      <c r="BE288" s="148" t="n">
        <f aca="false">IF($U$288="základní",$N$288,0)</f>
        <v>0</v>
      </c>
      <c r="BF288" s="148" t="n">
        <f aca="false">IF($U$288="snížená",$N$288,0)</f>
        <v>0</v>
      </c>
      <c r="BG288" s="148" t="n">
        <f aca="false">IF($U$288="zákl. přenesená",$N$288,0)</f>
        <v>0</v>
      </c>
      <c r="BH288" s="148" t="n">
        <f aca="false">IF($U$288="sníž. přenesená",$N$288,0)</f>
        <v>0</v>
      </c>
      <c r="BI288" s="148" t="n">
        <f aca="false">IF($U$288="nulová",$N$288,0)</f>
        <v>0</v>
      </c>
      <c r="BJ288" s="12" t="s">
        <v>17</v>
      </c>
      <c r="BK288" s="148" t="n">
        <f aca="false">ROUND($L$288*$K$288,2)</f>
        <v>0</v>
      </c>
      <c r="BL288" s="12" t="s">
        <v>190</v>
      </c>
    </row>
    <row r="289" s="12" customFormat="true" ht="15.75" hidden="false" customHeight="true" outlineLevel="0" collapsed="false">
      <c r="B289" s="149"/>
      <c r="E289" s="150"/>
      <c r="F289" s="151" t="s">
        <v>358</v>
      </c>
      <c r="G289" s="151"/>
      <c r="H289" s="151"/>
      <c r="I289" s="151"/>
      <c r="K289" s="152" t="n">
        <v>66</v>
      </c>
      <c r="R289" s="153"/>
      <c r="T289" s="154"/>
      <c r="AA289" s="155"/>
      <c r="AT289" s="150" t="s">
        <v>140</v>
      </c>
      <c r="AU289" s="150" t="s">
        <v>91</v>
      </c>
      <c r="AV289" s="150" t="s">
        <v>91</v>
      </c>
      <c r="AW289" s="150" t="s">
        <v>101</v>
      </c>
      <c r="AX289" s="150" t="s">
        <v>17</v>
      </c>
      <c r="AY289" s="150" t="s">
        <v>133</v>
      </c>
    </row>
    <row r="290" s="12" customFormat="true" ht="27" hidden="false" customHeight="true" outlineLevel="0" collapsed="false">
      <c r="B290" s="27"/>
      <c r="C290" s="139" t="s">
        <v>445</v>
      </c>
      <c r="D290" s="139" t="s">
        <v>134</v>
      </c>
      <c r="E290" s="140" t="s">
        <v>446</v>
      </c>
      <c r="F290" s="141" t="s">
        <v>447</v>
      </c>
      <c r="G290" s="141"/>
      <c r="H290" s="141"/>
      <c r="I290" s="141"/>
      <c r="J290" s="142" t="s">
        <v>155</v>
      </c>
      <c r="K290" s="143" t="n">
        <v>198</v>
      </c>
      <c r="L290" s="144"/>
      <c r="M290" s="144"/>
      <c r="N290" s="144" t="n">
        <f aca="false">ROUND($L$290*$K$290,2)</f>
        <v>0</v>
      </c>
      <c r="O290" s="144"/>
      <c r="P290" s="144"/>
      <c r="Q290" s="144"/>
      <c r="R290" s="28"/>
      <c r="T290" s="145"/>
      <c r="U290" s="35" t="s">
        <v>38</v>
      </c>
      <c r="V290" s="146" t="n">
        <v>0.776</v>
      </c>
      <c r="W290" s="146" t="n">
        <f aca="false">$V$290*$K$290</f>
        <v>153.648</v>
      </c>
      <c r="X290" s="146" t="n">
        <v>0</v>
      </c>
      <c r="Y290" s="146" t="n">
        <f aca="false">$X$290*$K$290</f>
        <v>0</v>
      </c>
      <c r="Z290" s="146" t="n">
        <v>0</v>
      </c>
      <c r="AA290" s="147" t="n">
        <f aca="false">$Z$290*$K$290</f>
        <v>0</v>
      </c>
      <c r="AR290" s="12" t="s">
        <v>190</v>
      </c>
      <c r="AT290" s="12" t="s">
        <v>134</v>
      </c>
      <c r="AU290" s="12" t="s">
        <v>91</v>
      </c>
      <c r="AY290" s="12" t="s">
        <v>133</v>
      </c>
      <c r="BE290" s="148" t="n">
        <f aca="false">IF($U$290="základní",$N$290,0)</f>
        <v>0</v>
      </c>
      <c r="BF290" s="148" t="n">
        <f aca="false">IF($U$290="snížená",$N$290,0)</f>
        <v>0</v>
      </c>
      <c r="BG290" s="148" t="n">
        <f aca="false">IF($U$290="zákl. přenesená",$N$290,0)</f>
        <v>0</v>
      </c>
      <c r="BH290" s="148" t="n">
        <f aca="false">IF($U$290="sníž. přenesená",$N$290,0)</f>
        <v>0</v>
      </c>
      <c r="BI290" s="148" t="n">
        <f aca="false">IF($U$290="nulová",$N$290,0)</f>
        <v>0</v>
      </c>
      <c r="BJ290" s="12" t="s">
        <v>17</v>
      </c>
      <c r="BK290" s="148" t="n">
        <f aca="false">ROUND($L$290*$K$290,2)</f>
        <v>0</v>
      </c>
      <c r="BL290" s="12" t="s">
        <v>190</v>
      </c>
    </row>
    <row r="291" s="12" customFormat="true" ht="15.75" hidden="false" customHeight="true" outlineLevel="0" collapsed="false">
      <c r="B291" s="149"/>
      <c r="E291" s="150"/>
      <c r="F291" s="151" t="s">
        <v>448</v>
      </c>
      <c r="G291" s="151"/>
      <c r="H291" s="151"/>
      <c r="I291" s="151"/>
      <c r="K291" s="152" t="n">
        <v>198</v>
      </c>
      <c r="R291" s="153"/>
      <c r="T291" s="154"/>
      <c r="AA291" s="155"/>
      <c r="AT291" s="150" t="s">
        <v>140</v>
      </c>
      <c r="AU291" s="150" t="s">
        <v>91</v>
      </c>
      <c r="AV291" s="150" t="s">
        <v>91</v>
      </c>
      <c r="AW291" s="150" t="s">
        <v>101</v>
      </c>
      <c r="AX291" s="150" t="s">
        <v>17</v>
      </c>
      <c r="AY291" s="150" t="s">
        <v>133</v>
      </c>
    </row>
    <row r="292" s="12" customFormat="true" ht="27" hidden="false" customHeight="true" outlineLevel="0" collapsed="false">
      <c r="B292" s="27"/>
      <c r="C292" s="139" t="s">
        <v>449</v>
      </c>
      <c r="D292" s="139" t="s">
        <v>134</v>
      </c>
      <c r="E292" s="140" t="s">
        <v>450</v>
      </c>
      <c r="F292" s="141" t="s">
        <v>451</v>
      </c>
      <c r="G292" s="141"/>
      <c r="H292" s="141"/>
      <c r="I292" s="141"/>
      <c r="J292" s="142" t="s">
        <v>307</v>
      </c>
      <c r="K292" s="143" t="n">
        <v>66</v>
      </c>
      <c r="L292" s="144"/>
      <c r="M292" s="144"/>
      <c r="N292" s="144" t="n">
        <f aca="false">ROUND($L$292*$K$292,2)</f>
        <v>0</v>
      </c>
      <c r="O292" s="144"/>
      <c r="P292" s="144"/>
      <c r="Q292" s="144"/>
      <c r="R292" s="28"/>
      <c r="T292" s="145"/>
      <c r="U292" s="35" t="s">
        <v>38</v>
      </c>
      <c r="V292" s="146" t="n">
        <v>0.464</v>
      </c>
      <c r="W292" s="146" t="n">
        <f aca="false">$V$292*$K$292</f>
        <v>30.624</v>
      </c>
      <c r="X292" s="146" t="n">
        <v>0</v>
      </c>
      <c r="Y292" s="146" t="n">
        <f aca="false">$X$292*$K$292</f>
        <v>0</v>
      </c>
      <c r="Z292" s="146" t="n">
        <v>0</v>
      </c>
      <c r="AA292" s="147" t="n">
        <f aca="false">$Z$292*$K$292</f>
        <v>0</v>
      </c>
      <c r="AR292" s="12" t="s">
        <v>190</v>
      </c>
      <c r="AT292" s="12" t="s">
        <v>134</v>
      </c>
      <c r="AU292" s="12" t="s">
        <v>91</v>
      </c>
      <c r="AY292" s="12" t="s">
        <v>133</v>
      </c>
      <c r="BE292" s="148" t="n">
        <f aca="false">IF($U$292="základní",$N$292,0)</f>
        <v>0</v>
      </c>
      <c r="BF292" s="148" t="n">
        <f aca="false">IF($U$292="snížená",$N$292,0)</f>
        <v>0</v>
      </c>
      <c r="BG292" s="148" t="n">
        <f aca="false">IF($U$292="zákl. přenesená",$N$292,0)</f>
        <v>0</v>
      </c>
      <c r="BH292" s="148" t="n">
        <f aca="false">IF($U$292="sníž. přenesená",$N$292,0)</f>
        <v>0</v>
      </c>
      <c r="BI292" s="148" t="n">
        <f aca="false">IF($U$292="nulová",$N$292,0)</f>
        <v>0</v>
      </c>
      <c r="BJ292" s="12" t="s">
        <v>17</v>
      </c>
      <c r="BK292" s="148" t="n">
        <f aca="false">ROUND($L$292*$K$292,2)</f>
        <v>0</v>
      </c>
      <c r="BL292" s="12" t="s">
        <v>190</v>
      </c>
    </row>
    <row r="293" s="12" customFormat="true" ht="27" hidden="false" customHeight="true" outlineLevel="0" collapsed="false">
      <c r="B293" s="27"/>
      <c r="C293" s="156" t="s">
        <v>452</v>
      </c>
      <c r="D293" s="156" t="s">
        <v>176</v>
      </c>
      <c r="E293" s="157" t="s">
        <v>453</v>
      </c>
      <c r="F293" s="158" t="s">
        <v>454</v>
      </c>
      <c r="G293" s="158"/>
      <c r="H293" s="158"/>
      <c r="I293" s="158"/>
      <c r="J293" s="159" t="s">
        <v>182</v>
      </c>
      <c r="K293" s="160" t="n">
        <v>66</v>
      </c>
      <c r="L293" s="161"/>
      <c r="M293" s="161"/>
      <c r="N293" s="161" t="n">
        <f aca="false">ROUND($L$293*$K$293,2)</f>
        <v>0</v>
      </c>
      <c r="O293" s="161"/>
      <c r="P293" s="161"/>
      <c r="Q293" s="161"/>
      <c r="R293" s="28"/>
      <c r="T293" s="145"/>
      <c r="U293" s="35" t="s">
        <v>38</v>
      </c>
      <c r="V293" s="146" t="n">
        <v>0</v>
      </c>
      <c r="W293" s="146" t="n">
        <f aca="false">$V$293*$K$293</f>
        <v>0</v>
      </c>
      <c r="X293" s="146" t="n">
        <v>0.005</v>
      </c>
      <c r="Y293" s="146" t="n">
        <f aca="false">$X$293*$K$293</f>
        <v>0.33</v>
      </c>
      <c r="Z293" s="146" t="n">
        <v>0</v>
      </c>
      <c r="AA293" s="147" t="n">
        <f aca="false">$Z$293*$K$293</f>
        <v>0</v>
      </c>
      <c r="AR293" s="12" t="s">
        <v>249</v>
      </c>
      <c r="AT293" s="12" t="s">
        <v>176</v>
      </c>
      <c r="AU293" s="12" t="s">
        <v>91</v>
      </c>
      <c r="AY293" s="12" t="s">
        <v>133</v>
      </c>
      <c r="BE293" s="148" t="n">
        <f aca="false">IF($U$293="základní",$N$293,0)</f>
        <v>0</v>
      </c>
      <c r="BF293" s="148" t="n">
        <f aca="false">IF($U$293="snížená",$N$293,0)</f>
        <v>0</v>
      </c>
      <c r="BG293" s="148" t="n">
        <f aca="false">IF($U$293="zákl. přenesená",$N$293,0)</f>
        <v>0</v>
      </c>
      <c r="BH293" s="148" t="n">
        <f aca="false">IF($U$293="sníž. přenesená",$N$293,0)</f>
        <v>0</v>
      </c>
      <c r="BI293" s="148" t="n">
        <f aca="false">IF($U$293="nulová",$N$293,0)</f>
        <v>0</v>
      </c>
      <c r="BJ293" s="12" t="s">
        <v>17</v>
      </c>
      <c r="BK293" s="148" t="n">
        <f aca="false">ROUND($L$293*$K$293,2)</f>
        <v>0</v>
      </c>
      <c r="BL293" s="12" t="s">
        <v>190</v>
      </c>
    </row>
    <row r="294" s="12" customFormat="true" ht="27" hidden="false" customHeight="true" outlineLevel="0" collapsed="false">
      <c r="B294" s="27"/>
      <c r="C294" s="139" t="s">
        <v>455</v>
      </c>
      <c r="D294" s="139" t="s">
        <v>134</v>
      </c>
      <c r="E294" s="140" t="s">
        <v>456</v>
      </c>
      <c r="F294" s="141" t="s">
        <v>457</v>
      </c>
      <c r="G294" s="141"/>
      <c r="H294" s="141"/>
      <c r="I294" s="141"/>
      <c r="J294" s="142" t="s">
        <v>245</v>
      </c>
      <c r="K294" s="143" t="n">
        <v>3.948</v>
      </c>
      <c r="L294" s="144"/>
      <c r="M294" s="144"/>
      <c r="N294" s="144" t="n">
        <f aca="false">ROUND($L$294*$K$294,2)</f>
        <v>0</v>
      </c>
      <c r="O294" s="144"/>
      <c r="P294" s="144"/>
      <c r="Q294" s="144"/>
      <c r="R294" s="28"/>
      <c r="T294" s="145"/>
      <c r="U294" s="35" t="s">
        <v>38</v>
      </c>
      <c r="V294" s="146" t="n">
        <v>2.421</v>
      </c>
      <c r="W294" s="146" t="n">
        <f aca="false">$V$294*$K$294</f>
        <v>9.558108</v>
      </c>
      <c r="X294" s="146" t="n">
        <v>0</v>
      </c>
      <c r="Y294" s="146" t="n">
        <f aca="false">$X$294*$K$294</f>
        <v>0</v>
      </c>
      <c r="Z294" s="146" t="n">
        <v>0</v>
      </c>
      <c r="AA294" s="147" t="n">
        <f aca="false">$Z$294*$K$294</f>
        <v>0</v>
      </c>
      <c r="AR294" s="12" t="s">
        <v>190</v>
      </c>
      <c r="AT294" s="12" t="s">
        <v>134</v>
      </c>
      <c r="AU294" s="12" t="s">
        <v>91</v>
      </c>
      <c r="AY294" s="12" t="s">
        <v>133</v>
      </c>
      <c r="BE294" s="148" t="n">
        <f aca="false">IF($U$294="základní",$N$294,0)</f>
        <v>0</v>
      </c>
      <c r="BF294" s="148" t="n">
        <f aca="false">IF($U$294="snížená",$N$294,0)</f>
        <v>0</v>
      </c>
      <c r="BG294" s="148" t="n">
        <f aca="false">IF($U$294="zákl. přenesená",$N$294,0)</f>
        <v>0</v>
      </c>
      <c r="BH294" s="148" t="n">
        <f aca="false">IF($U$294="sníž. přenesená",$N$294,0)</f>
        <v>0</v>
      </c>
      <c r="BI294" s="148" t="n">
        <f aca="false">IF($U$294="nulová",$N$294,0)</f>
        <v>0</v>
      </c>
      <c r="BJ294" s="12" t="s">
        <v>17</v>
      </c>
      <c r="BK294" s="148" t="n">
        <f aca="false">ROUND($L$294*$K$294,2)</f>
        <v>0</v>
      </c>
      <c r="BL294" s="12" t="s">
        <v>190</v>
      </c>
    </row>
    <row r="295" s="127" customFormat="true" ht="30.75" hidden="false" customHeight="true" outlineLevel="0" collapsed="false">
      <c r="B295" s="128"/>
      <c r="D295" s="137" t="s">
        <v>115</v>
      </c>
      <c r="N295" s="138" t="n">
        <f aca="false">$BK$295</f>
        <v>0</v>
      </c>
      <c r="O295" s="138"/>
      <c r="P295" s="138"/>
      <c r="Q295" s="138"/>
      <c r="R295" s="131"/>
      <c r="T295" s="132"/>
      <c r="W295" s="133" t="n">
        <f aca="false">SUM($W$296:$W$299)</f>
        <v>114.71</v>
      </c>
      <c r="Y295" s="133" t="n">
        <f aca="false">SUM($Y$296:$Y$299)</f>
        <v>0</v>
      </c>
      <c r="AA295" s="134" t="n">
        <f aca="false">SUM($AA$296:$AA$299)</f>
        <v>2.155</v>
      </c>
      <c r="AR295" s="135" t="s">
        <v>91</v>
      </c>
      <c r="AT295" s="135" t="s">
        <v>72</v>
      </c>
      <c r="AU295" s="135" t="s">
        <v>17</v>
      </c>
      <c r="AY295" s="135" t="s">
        <v>133</v>
      </c>
      <c r="BK295" s="136" t="n">
        <f aca="false">SUM($BK$296:$BK$299)</f>
        <v>0</v>
      </c>
    </row>
    <row r="296" s="12" customFormat="true" ht="27" hidden="false" customHeight="true" outlineLevel="0" collapsed="false">
      <c r="B296" s="27"/>
      <c r="C296" s="139" t="s">
        <v>458</v>
      </c>
      <c r="D296" s="139" t="s">
        <v>134</v>
      </c>
      <c r="E296" s="140" t="s">
        <v>459</v>
      </c>
      <c r="F296" s="141" t="s">
        <v>460</v>
      </c>
      <c r="G296" s="141"/>
      <c r="H296" s="141"/>
      <c r="I296" s="141"/>
      <c r="J296" s="142" t="s">
        <v>182</v>
      </c>
      <c r="K296" s="143" t="n">
        <v>5</v>
      </c>
      <c r="L296" s="144"/>
      <c r="M296" s="144"/>
      <c r="N296" s="144" t="n">
        <f aca="false">ROUND($L$296*$K$296,2)</f>
        <v>0</v>
      </c>
      <c r="O296" s="144"/>
      <c r="P296" s="144"/>
      <c r="Q296" s="144"/>
      <c r="R296" s="28"/>
      <c r="T296" s="145"/>
      <c r="U296" s="35" t="s">
        <v>38</v>
      </c>
      <c r="V296" s="146" t="n">
        <v>0.37</v>
      </c>
      <c r="W296" s="146" t="n">
        <f aca="false">$V$296*$K$296</f>
        <v>1.85</v>
      </c>
      <c r="X296" s="146" t="n">
        <v>0</v>
      </c>
      <c r="Y296" s="146" t="n">
        <f aca="false">$X$296*$K$296</f>
        <v>0</v>
      </c>
      <c r="Z296" s="146" t="n">
        <v>0.035</v>
      </c>
      <c r="AA296" s="147" t="n">
        <f aca="false">$Z$296*$K$296</f>
        <v>0.175</v>
      </c>
      <c r="AR296" s="12" t="s">
        <v>190</v>
      </c>
      <c r="AT296" s="12" t="s">
        <v>134</v>
      </c>
      <c r="AU296" s="12" t="s">
        <v>91</v>
      </c>
      <c r="AY296" s="12" t="s">
        <v>133</v>
      </c>
      <c r="BE296" s="148" t="n">
        <f aca="false">IF($U$296="základní",$N$296,0)</f>
        <v>0</v>
      </c>
      <c r="BF296" s="148" t="n">
        <f aca="false">IF($U$296="snížená",$N$296,0)</f>
        <v>0</v>
      </c>
      <c r="BG296" s="148" t="n">
        <f aca="false">IF($U$296="zákl. přenesená",$N$296,0)</f>
        <v>0</v>
      </c>
      <c r="BH296" s="148" t="n">
        <f aca="false">IF($U$296="sníž. přenesená",$N$296,0)</f>
        <v>0</v>
      </c>
      <c r="BI296" s="148" t="n">
        <f aca="false">IF($U$296="nulová",$N$296,0)</f>
        <v>0</v>
      </c>
      <c r="BJ296" s="12" t="s">
        <v>17</v>
      </c>
      <c r="BK296" s="148" t="n">
        <f aca="false">ROUND($L$296*$K$296,2)</f>
        <v>0</v>
      </c>
      <c r="BL296" s="12" t="s">
        <v>190</v>
      </c>
    </row>
    <row r="297" s="12" customFormat="true" ht="15.75" hidden="false" customHeight="true" outlineLevel="0" collapsed="false">
      <c r="B297" s="149"/>
      <c r="E297" s="150"/>
      <c r="F297" s="151" t="s">
        <v>148</v>
      </c>
      <c r="G297" s="151"/>
      <c r="H297" s="151"/>
      <c r="I297" s="151"/>
      <c r="K297" s="152" t="n">
        <v>5</v>
      </c>
      <c r="R297" s="153"/>
      <c r="T297" s="154"/>
      <c r="AA297" s="155"/>
      <c r="AT297" s="150" t="s">
        <v>140</v>
      </c>
      <c r="AU297" s="150" t="s">
        <v>91</v>
      </c>
      <c r="AV297" s="150" t="s">
        <v>91</v>
      </c>
      <c r="AW297" s="150" t="s">
        <v>101</v>
      </c>
      <c r="AX297" s="150" t="s">
        <v>17</v>
      </c>
      <c r="AY297" s="150" t="s">
        <v>133</v>
      </c>
    </row>
    <row r="298" s="12" customFormat="true" ht="27" hidden="false" customHeight="true" outlineLevel="0" collapsed="false">
      <c r="B298" s="27"/>
      <c r="C298" s="139" t="s">
        <v>461</v>
      </c>
      <c r="D298" s="139" t="s">
        <v>134</v>
      </c>
      <c r="E298" s="140" t="s">
        <v>462</v>
      </c>
      <c r="F298" s="141" t="s">
        <v>463</v>
      </c>
      <c r="G298" s="141"/>
      <c r="H298" s="141"/>
      <c r="I298" s="141"/>
      <c r="J298" s="142" t="s">
        <v>208</v>
      </c>
      <c r="K298" s="143" t="n">
        <v>1980</v>
      </c>
      <c r="L298" s="144"/>
      <c r="M298" s="144"/>
      <c r="N298" s="144" t="n">
        <f aca="false">ROUND($L$298*$K$298,2)</f>
        <v>0</v>
      </c>
      <c r="O298" s="144"/>
      <c r="P298" s="144"/>
      <c r="Q298" s="144"/>
      <c r="R298" s="28"/>
      <c r="T298" s="145"/>
      <c r="U298" s="35" t="s">
        <v>38</v>
      </c>
      <c r="V298" s="146" t="n">
        <v>0.057</v>
      </c>
      <c r="W298" s="146" t="n">
        <f aca="false">$V$298*$K$298</f>
        <v>112.86</v>
      </c>
      <c r="X298" s="146" t="n">
        <v>0</v>
      </c>
      <c r="Y298" s="146" t="n">
        <f aca="false">$X$298*$K$298</f>
        <v>0</v>
      </c>
      <c r="Z298" s="146" t="n">
        <v>0.001</v>
      </c>
      <c r="AA298" s="147" t="n">
        <f aca="false">$Z$298*$K$298</f>
        <v>1.98</v>
      </c>
      <c r="AR298" s="12" t="s">
        <v>190</v>
      </c>
      <c r="AT298" s="12" t="s">
        <v>134</v>
      </c>
      <c r="AU298" s="12" t="s">
        <v>91</v>
      </c>
      <c r="AY298" s="12" t="s">
        <v>133</v>
      </c>
      <c r="BE298" s="148" t="n">
        <f aca="false">IF($U$298="základní",$N$298,0)</f>
        <v>0</v>
      </c>
      <c r="BF298" s="148" t="n">
        <f aca="false">IF($U$298="snížená",$N$298,0)</f>
        <v>0</v>
      </c>
      <c r="BG298" s="148" t="n">
        <f aca="false">IF($U$298="zákl. přenesená",$N$298,0)</f>
        <v>0</v>
      </c>
      <c r="BH298" s="148" t="n">
        <f aca="false">IF($U$298="sníž. přenesená",$N$298,0)</f>
        <v>0</v>
      </c>
      <c r="BI298" s="148" t="n">
        <f aca="false">IF($U$298="nulová",$N$298,0)</f>
        <v>0</v>
      </c>
      <c r="BJ298" s="12" t="s">
        <v>17</v>
      </c>
      <c r="BK298" s="148" t="n">
        <f aca="false">ROUND($L$298*$K$298,2)</f>
        <v>0</v>
      </c>
      <c r="BL298" s="12" t="s">
        <v>190</v>
      </c>
    </row>
    <row r="299" s="12" customFormat="true" ht="15.75" hidden="false" customHeight="true" outlineLevel="0" collapsed="false">
      <c r="B299" s="149"/>
      <c r="E299" s="150"/>
      <c r="F299" s="151" t="s">
        <v>464</v>
      </c>
      <c r="G299" s="151"/>
      <c r="H299" s="151"/>
      <c r="I299" s="151"/>
      <c r="K299" s="152" t="n">
        <v>1980</v>
      </c>
      <c r="R299" s="153"/>
      <c r="T299" s="154"/>
      <c r="AA299" s="155"/>
      <c r="AT299" s="150" t="s">
        <v>140</v>
      </c>
      <c r="AU299" s="150" t="s">
        <v>91</v>
      </c>
      <c r="AV299" s="150" t="s">
        <v>91</v>
      </c>
      <c r="AW299" s="150" t="s">
        <v>101</v>
      </c>
      <c r="AX299" s="150" t="s">
        <v>17</v>
      </c>
      <c r="AY299" s="150" t="s">
        <v>133</v>
      </c>
    </row>
    <row r="300" s="127" customFormat="true" ht="30.75" hidden="false" customHeight="true" outlineLevel="0" collapsed="false">
      <c r="B300" s="128"/>
      <c r="D300" s="137" t="s">
        <v>116</v>
      </c>
      <c r="N300" s="138" t="n">
        <f aca="false">$BK$300</f>
        <v>0</v>
      </c>
      <c r="O300" s="138"/>
      <c r="P300" s="138"/>
      <c r="Q300" s="138"/>
      <c r="R300" s="131"/>
      <c r="T300" s="132"/>
      <c r="W300" s="133" t="n">
        <f aca="false">SUM($W$301:$W$306)</f>
        <v>180.999</v>
      </c>
      <c r="Y300" s="133" t="n">
        <f aca="false">SUM($Y$301:$Y$306)</f>
        <v>1.4994</v>
      </c>
      <c r="AA300" s="134" t="n">
        <f aca="false">SUM($AA$301:$AA$306)</f>
        <v>0.33201</v>
      </c>
      <c r="AR300" s="135" t="s">
        <v>91</v>
      </c>
      <c r="AT300" s="135" t="s">
        <v>72</v>
      </c>
      <c r="AU300" s="135" t="s">
        <v>17</v>
      </c>
      <c r="AY300" s="135" t="s">
        <v>133</v>
      </c>
      <c r="BK300" s="136" t="n">
        <f aca="false">SUM($BK$301:$BK$306)</f>
        <v>0</v>
      </c>
    </row>
    <row r="301" s="12" customFormat="true" ht="15.75" hidden="false" customHeight="true" outlineLevel="0" collapsed="false">
      <c r="B301" s="27"/>
      <c r="C301" s="139" t="s">
        <v>465</v>
      </c>
      <c r="D301" s="139" t="s">
        <v>134</v>
      </c>
      <c r="E301" s="140" t="s">
        <v>466</v>
      </c>
      <c r="F301" s="141" t="s">
        <v>467</v>
      </c>
      <c r="G301" s="141"/>
      <c r="H301" s="141"/>
      <c r="I301" s="141"/>
      <c r="J301" s="142" t="s">
        <v>155</v>
      </c>
      <c r="K301" s="143" t="n">
        <v>1071</v>
      </c>
      <c r="L301" s="144"/>
      <c r="M301" s="144"/>
      <c r="N301" s="144" t="n">
        <f aca="false">ROUND($L$301*$K$301,2)</f>
        <v>0</v>
      </c>
      <c r="O301" s="144"/>
      <c r="P301" s="144"/>
      <c r="Q301" s="144"/>
      <c r="R301" s="28"/>
      <c r="T301" s="145"/>
      <c r="U301" s="35" t="s">
        <v>38</v>
      </c>
      <c r="V301" s="146" t="n">
        <v>0.074</v>
      </c>
      <c r="W301" s="146" t="n">
        <f aca="false">$V$301*$K$301</f>
        <v>79.254</v>
      </c>
      <c r="X301" s="146" t="n">
        <v>0.001</v>
      </c>
      <c r="Y301" s="146" t="n">
        <f aca="false">$X$301*$K$301</f>
        <v>1.071</v>
      </c>
      <c r="Z301" s="146" t="n">
        <v>0.00031</v>
      </c>
      <c r="AA301" s="147" t="n">
        <f aca="false">$Z$301*$K$301</f>
        <v>0.33201</v>
      </c>
      <c r="AR301" s="12" t="s">
        <v>190</v>
      </c>
      <c r="AT301" s="12" t="s">
        <v>134</v>
      </c>
      <c r="AU301" s="12" t="s">
        <v>91</v>
      </c>
      <c r="AY301" s="12" t="s">
        <v>133</v>
      </c>
      <c r="BE301" s="148" t="n">
        <f aca="false">IF($U$301="základní",$N$301,0)</f>
        <v>0</v>
      </c>
      <c r="BF301" s="148" t="n">
        <f aca="false">IF($U$301="snížená",$N$301,0)</f>
        <v>0</v>
      </c>
      <c r="BG301" s="148" t="n">
        <f aca="false">IF($U$301="zákl. přenesená",$N$301,0)</f>
        <v>0</v>
      </c>
      <c r="BH301" s="148" t="n">
        <f aca="false">IF($U$301="sníž. přenesená",$N$301,0)</f>
        <v>0</v>
      </c>
      <c r="BI301" s="148" t="n">
        <f aca="false">IF($U$301="nulová",$N$301,0)</f>
        <v>0</v>
      </c>
      <c r="BJ301" s="12" t="s">
        <v>17</v>
      </c>
      <c r="BK301" s="148" t="n">
        <f aca="false">ROUND($L$301*$K$301,2)</f>
        <v>0</v>
      </c>
      <c r="BL301" s="12" t="s">
        <v>190</v>
      </c>
    </row>
    <row r="302" s="12" customFormat="true" ht="15.75" hidden="false" customHeight="true" outlineLevel="0" collapsed="false">
      <c r="B302" s="149"/>
      <c r="E302" s="150"/>
      <c r="F302" s="151" t="s">
        <v>468</v>
      </c>
      <c r="G302" s="151"/>
      <c r="H302" s="151"/>
      <c r="I302" s="151"/>
      <c r="K302" s="152" t="n">
        <v>1071</v>
      </c>
      <c r="R302" s="153"/>
      <c r="T302" s="154"/>
      <c r="AA302" s="155"/>
      <c r="AT302" s="150" t="s">
        <v>140</v>
      </c>
      <c r="AU302" s="150" t="s">
        <v>91</v>
      </c>
      <c r="AV302" s="150" t="s">
        <v>91</v>
      </c>
      <c r="AW302" s="150" t="s">
        <v>101</v>
      </c>
      <c r="AX302" s="150" t="s">
        <v>17</v>
      </c>
      <c r="AY302" s="150" t="s">
        <v>133</v>
      </c>
    </row>
    <row r="303" s="12" customFormat="true" ht="27" hidden="false" customHeight="true" outlineLevel="0" collapsed="false">
      <c r="B303" s="27"/>
      <c r="C303" s="139" t="s">
        <v>469</v>
      </c>
      <c r="D303" s="139" t="s">
        <v>134</v>
      </c>
      <c r="E303" s="140" t="s">
        <v>470</v>
      </c>
      <c r="F303" s="141" t="s">
        <v>471</v>
      </c>
      <c r="G303" s="141"/>
      <c r="H303" s="141"/>
      <c r="I303" s="141"/>
      <c r="J303" s="142" t="s">
        <v>155</v>
      </c>
      <c r="K303" s="143" t="n">
        <v>1071</v>
      </c>
      <c r="L303" s="144"/>
      <c r="M303" s="144"/>
      <c r="N303" s="144" t="n">
        <f aca="false">ROUND($L$303*$K$303,2)</f>
        <v>0</v>
      </c>
      <c r="O303" s="144"/>
      <c r="P303" s="144"/>
      <c r="Q303" s="144"/>
      <c r="R303" s="28"/>
      <c r="T303" s="145"/>
      <c r="U303" s="35" t="s">
        <v>38</v>
      </c>
      <c r="V303" s="146" t="n">
        <v>0.033</v>
      </c>
      <c r="W303" s="146" t="n">
        <f aca="false">$V$303*$K$303</f>
        <v>35.343</v>
      </c>
      <c r="X303" s="146" t="n">
        <v>0.0002</v>
      </c>
      <c r="Y303" s="146" t="n">
        <f aca="false">$X$303*$K$303</f>
        <v>0.2142</v>
      </c>
      <c r="Z303" s="146" t="n">
        <v>0</v>
      </c>
      <c r="AA303" s="147" t="n">
        <f aca="false">$Z$303*$K$303</f>
        <v>0</v>
      </c>
      <c r="AR303" s="12" t="s">
        <v>190</v>
      </c>
      <c r="AT303" s="12" t="s">
        <v>134</v>
      </c>
      <c r="AU303" s="12" t="s">
        <v>91</v>
      </c>
      <c r="AY303" s="12" t="s">
        <v>133</v>
      </c>
      <c r="BE303" s="148" t="n">
        <f aca="false">IF($U$303="základní",$N$303,0)</f>
        <v>0</v>
      </c>
      <c r="BF303" s="148" t="n">
        <f aca="false">IF($U$303="snížená",$N$303,0)</f>
        <v>0</v>
      </c>
      <c r="BG303" s="148" t="n">
        <f aca="false">IF($U$303="zákl. přenesená",$N$303,0)</f>
        <v>0</v>
      </c>
      <c r="BH303" s="148" t="n">
        <f aca="false">IF($U$303="sníž. přenesená",$N$303,0)</f>
        <v>0</v>
      </c>
      <c r="BI303" s="148" t="n">
        <f aca="false">IF($U$303="nulová",$N$303,0)</f>
        <v>0</v>
      </c>
      <c r="BJ303" s="12" t="s">
        <v>17</v>
      </c>
      <c r="BK303" s="148" t="n">
        <f aca="false">ROUND($L$303*$K$303,2)</f>
        <v>0</v>
      </c>
      <c r="BL303" s="12" t="s">
        <v>190</v>
      </c>
    </row>
    <row r="304" s="12" customFormat="true" ht="15.75" hidden="false" customHeight="true" outlineLevel="0" collapsed="false">
      <c r="B304" s="149"/>
      <c r="E304" s="150"/>
      <c r="F304" s="151" t="s">
        <v>468</v>
      </c>
      <c r="G304" s="151"/>
      <c r="H304" s="151"/>
      <c r="I304" s="151"/>
      <c r="K304" s="152" t="n">
        <v>1071</v>
      </c>
      <c r="R304" s="153"/>
      <c r="T304" s="154"/>
      <c r="AA304" s="155"/>
      <c r="AT304" s="150" t="s">
        <v>140</v>
      </c>
      <c r="AU304" s="150" t="s">
        <v>91</v>
      </c>
      <c r="AV304" s="150" t="s">
        <v>91</v>
      </c>
      <c r="AW304" s="150" t="s">
        <v>101</v>
      </c>
      <c r="AX304" s="150" t="s">
        <v>17</v>
      </c>
      <c r="AY304" s="150" t="s">
        <v>133</v>
      </c>
    </row>
    <row r="305" s="12" customFormat="true" ht="39" hidden="false" customHeight="true" outlineLevel="0" collapsed="false">
      <c r="B305" s="27"/>
      <c r="C305" s="139" t="s">
        <v>23</v>
      </c>
      <c r="D305" s="139" t="s">
        <v>134</v>
      </c>
      <c r="E305" s="140" t="s">
        <v>472</v>
      </c>
      <c r="F305" s="141" t="s">
        <v>473</v>
      </c>
      <c r="G305" s="141"/>
      <c r="H305" s="141"/>
      <c r="I305" s="141"/>
      <c r="J305" s="142" t="s">
        <v>155</v>
      </c>
      <c r="K305" s="143" t="n">
        <v>1071</v>
      </c>
      <c r="L305" s="144"/>
      <c r="M305" s="144"/>
      <c r="N305" s="144" t="n">
        <f aca="false">ROUND($L$305*$K$305,2)</f>
        <v>0</v>
      </c>
      <c r="O305" s="144"/>
      <c r="P305" s="144"/>
      <c r="Q305" s="144"/>
      <c r="R305" s="28"/>
      <c r="T305" s="145"/>
      <c r="U305" s="35" t="s">
        <v>38</v>
      </c>
      <c r="V305" s="146" t="n">
        <v>0.062</v>
      </c>
      <c r="W305" s="146" t="n">
        <f aca="false">$V$305*$K$305</f>
        <v>66.402</v>
      </c>
      <c r="X305" s="146" t="n">
        <v>0.0002</v>
      </c>
      <c r="Y305" s="146" t="n">
        <f aca="false">$X$305*$K$305</f>
        <v>0.2142</v>
      </c>
      <c r="Z305" s="146" t="n">
        <v>0</v>
      </c>
      <c r="AA305" s="147" t="n">
        <f aca="false">$Z$305*$K$305</f>
        <v>0</v>
      </c>
      <c r="AR305" s="12" t="s">
        <v>190</v>
      </c>
      <c r="AT305" s="12" t="s">
        <v>134</v>
      </c>
      <c r="AU305" s="12" t="s">
        <v>91</v>
      </c>
      <c r="AY305" s="12" t="s">
        <v>133</v>
      </c>
      <c r="BE305" s="148" t="n">
        <f aca="false">IF($U$305="základní",$N$305,0)</f>
        <v>0</v>
      </c>
      <c r="BF305" s="148" t="n">
        <f aca="false">IF($U$305="snížená",$N$305,0)</f>
        <v>0</v>
      </c>
      <c r="BG305" s="148" t="n">
        <f aca="false">IF($U$305="zákl. přenesená",$N$305,0)</f>
        <v>0</v>
      </c>
      <c r="BH305" s="148" t="n">
        <f aca="false">IF($U$305="sníž. přenesená",$N$305,0)</f>
        <v>0</v>
      </c>
      <c r="BI305" s="148" t="n">
        <f aca="false">IF($U$305="nulová",$N$305,0)</f>
        <v>0</v>
      </c>
      <c r="BJ305" s="12" t="s">
        <v>17</v>
      </c>
      <c r="BK305" s="148" t="n">
        <f aca="false">ROUND($L$305*$K$305,2)</f>
        <v>0</v>
      </c>
      <c r="BL305" s="12" t="s">
        <v>190</v>
      </c>
    </row>
    <row r="306" s="12" customFormat="true" ht="15.75" hidden="false" customHeight="true" outlineLevel="0" collapsed="false">
      <c r="B306" s="149"/>
      <c r="E306" s="150"/>
      <c r="F306" s="151" t="s">
        <v>474</v>
      </c>
      <c r="G306" s="151"/>
      <c r="H306" s="151"/>
      <c r="I306" s="151"/>
      <c r="K306" s="152" t="n">
        <v>1071</v>
      </c>
      <c r="R306" s="153"/>
      <c r="T306" s="177"/>
      <c r="U306" s="178"/>
      <c r="V306" s="178"/>
      <c r="W306" s="178"/>
      <c r="X306" s="178"/>
      <c r="Y306" s="178"/>
      <c r="Z306" s="178"/>
      <c r="AA306" s="179"/>
      <c r="AT306" s="150" t="s">
        <v>140</v>
      </c>
      <c r="AU306" s="150" t="s">
        <v>91</v>
      </c>
      <c r="AV306" s="150" t="s">
        <v>91</v>
      </c>
      <c r="AW306" s="150" t="s">
        <v>101</v>
      </c>
      <c r="AX306" s="150" t="s">
        <v>17</v>
      </c>
      <c r="AY306" s="150" t="s">
        <v>133</v>
      </c>
    </row>
    <row r="307" s="12" customFormat="true" ht="7.5" hidden="false" customHeight="true" outlineLevel="0" collapsed="false">
      <c r="B307" s="53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5"/>
    </row>
    <row r="308" s="1" customFormat="true" ht="14.25" hidden="false" customHeight="true" outlineLevel="0" collapsed="false"/>
  </sheetData>
  <mergeCells count="44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L182:M182"/>
    <mergeCell ref="N182:Q182"/>
    <mergeCell ref="F183:I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N191:Q191"/>
    <mergeCell ref="F192:I192"/>
    <mergeCell ref="L192:M192"/>
    <mergeCell ref="N192:Q192"/>
    <mergeCell ref="F193:I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N222:Q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N266:Q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F271:I271"/>
    <mergeCell ref="F272:I272"/>
    <mergeCell ref="L272:M272"/>
    <mergeCell ref="N272:Q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L283:M283"/>
    <mergeCell ref="N283:Q283"/>
    <mergeCell ref="N284:Q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N295:Q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N300:Q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F306:I306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3:25:49Z</dcterms:created>
  <dc:creator>Leniseek</dc:creator>
  <dc:description/>
  <dc:language>en-US</dc:language>
  <cp:lastModifiedBy>Leniseek</cp:lastModifiedBy>
  <dcterms:modified xsi:type="dcterms:W3CDTF">2014-05-26T19:43:33Z</dcterms:modified>
  <cp:revision>0</cp:revision>
  <dc:subject/>
  <dc:title/>
</cp:coreProperties>
</file>